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77736"/>
        <c:axId val="89564807"/>
      </c:scatterChart>
      <c:valAx>
        <c:axId val="4077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807"/>
        <c:crossesAt val="0"/>
        <c:crossBetween val="midCat"/>
      </c:valAx>
      <c:valAx>
        <c:axId val="8956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96966"/>
        <c:axId val="4578308"/>
      </c:scatterChart>
      <c:valAx>
        <c:axId val="1169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08"/>
        <c:crossesAt val="0"/>
        <c:crossBetween val="midCat"/>
      </c:valAx>
      <c:valAx>
        <c:axId val="457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89982"/>
        <c:axId val="5343051"/>
      </c:scatterChart>
      <c:valAx>
        <c:axId val="5438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1"/>
        <c:crossesAt val="0"/>
        <c:crossBetween val="midCat"/>
      </c:valAx>
      <c:valAx>
        <c:axId val="534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18690"/>
        <c:axId val="29408101"/>
      </c:scatterChart>
      <c:valAx>
        <c:axId val="7081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101"/>
        <c:crossesAt val="0"/>
        <c:crossBetween val="midCat"/>
      </c:valAx>
      <c:valAx>
        <c:axId val="2940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