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58718"/>
        <c:axId val="11712930"/>
      </c:barChart>
      <c:catAx>
        <c:axId val="8505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930"/>
        <c:auto val="1"/>
        <c:lblAlgn val="ctr"/>
        <c:lblOffset val="100"/>
        <c:noMultiLvlLbl val="0"/>
      </c:catAx>
      <c:valAx>
        <c:axId val="117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7972"/>
        <c:axId val="68441257"/>
      </c:barChart>
      <c:catAx>
        <c:axId val="595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257"/>
        <c:auto val="1"/>
        <c:lblAlgn val="ctr"/>
        <c:lblOffset val="100"/>
        <c:noMultiLvlLbl val="0"/>
      </c:catAx>
      <c:valAx>
        <c:axId val="684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24420"/>
        <c:axId val="87464373"/>
      </c:barChart>
      <c:catAx>
        <c:axId val="2412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373"/>
        <c:auto val="1"/>
        <c:lblAlgn val="ctr"/>
        <c:lblOffset val="100"/>
        <c:noMultiLvlLbl val="0"/>
      </c:catAx>
      <c:valAx>
        <c:axId val="874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5678"/>
        <c:axId val="62835194"/>
      </c:barChart>
      <c:catAx>
        <c:axId val="100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194"/>
        <c:auto val="1"/>
        <c:lblAlgn val="ctr"/>
        <c:lblOffset val="100"/>
        <c:noMultiLvlLbl val="0"/>
      </c:catAx>
      <c:valAx>
        <c:axId val="628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0154"/>
        <c:axId val="66269214"/>
      </c:barChart>
      <c:catAx>
        <c:axId val="109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214"/>
        <c:auto val="1"/>
        <c:lblAlgn val="ctr"/>
        <c:lblOffset val="100"/>
        <c:noMultiLvlLbl val="0"/>
      </c:catAx>
      <c:valAx>
        <c:axId val="6626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84529"/>
        <c:axId val="37281509"/>
      </c:barChart>
      <c:catAx>
        <c:axId val="4438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509"/>
        <c:auto val="1"/>
        <c:lblAlgn val="ctr"/>
        <c:lblOffset val="100"/>
        <c:noMultiLvlLbl val="0"/>
      </c:catAx>
      <c:valAx>
        <c:axId val="372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0731"/>
        <c:axId val="44998669"/>
      </c:barChart>
      <c:catAx>
        <c:axId val="171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669"/>
        <c:auto val="1"/>
        <c:lblAlgn val="ctr"/>
        <c:lblOffset val="100"/>
        <c:noMultiLvlLbl val="0"/>
      </c:catAx>
      <c:valAx>
        <c:axId val="449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65074"/>
        <c:axId val="46977900"/>
      </c:barChart>
      <c:catAx>
        <c:axId val="3116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900"/>
        <c:auto val="1"/>
        <c:lblAlgn val="ctr"/>
        <c:lblOffset val="100"/>
        <c:noMultiLvlLbl val="0"/>
      </c:catAx>
      <c:valAx>
        <c:axId val="469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12804"/>
        <c:axId val="33678624"/>
      </c:barChart>
      <c:catAx>
        <c:axId val="131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624"/>
        <c:auto val="1"/>
        <c:lblAlgn val="ctr"/>
        <c:lblOffset val="100"/>
        <c:noMultiLvlLbl val="0"/>
      </c:catAx>
      <c:valAx>
        <c:axId val="336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2579"/>
        <c:axId val="13649547"/>
      </c:barChart>
      <c:catAx>
        <c:axId val="81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547"/>
        <c:auto val="1"/>
        <c:lblAlgn val="ctr"/>
        <c:lblOffset val="100"/>
        <c:noMultiLvlLbl val="0"/>
      </c:catAx>
      <c:valAx>
        <c:axId val="136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60702"/>
        <c:axId val="1290448"/>
      </c:barChart>
      <c:catAx>
        <c:axId val="4596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48"/>
        <c:auto val="1"/>
        <c:lblAlgn val="ctr"/>
        <c:lblOffset val="100"/>
        <c:noMultiLvlLbl val="0"/>
      </c:catAx>
      <c:valAx>
        <c:axId val="12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9469"/>
        <c:axId val="18743224"/>
      </c:barChart>
      <c:catAx>
        <c:axId val="755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224"/>
        <c:auto val="1"/>
        <c:lblAlgn val="ctr"/>
        <c:lblOffset val="100"/>
        <c:noMultiLvlLbl val="0"/>
      </c:catAx>
      <c:valAx>
        <c:axId val="187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62139"/>
        <c:axId val="68303139"/>
      </c:barChart>
      <c:catAx>
        <c:axId val="537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139"/>
        <c:auto val="1"/>
        <c:lblAlgn val="ctr"/>
        <c:lblOffset val="100"/>
        <c:noMultiLvlLbl val="0"/>
      </c:catAx>
      <c:valAx>
        <c:axId val="683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21778"/>
        <c:axId val="81327270"/>
      </c:barChart>
      <c:catAx>
        <c:axId val="9552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270"/>
        <c:auto val="1"/>
        <c:lblAlgn val="ctr"/>
        <c:lblOffset val="100"/>
        <c:noMultiLvlLbl val="0"/>
      </c:catAx>
      <c:valAx>
        <c:axId val="813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67788"/>
        <c:axId val="62361008"/>
      </c:barChart>
      <c:catAx>
        <c:axId val="7856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008"/>
        <c:auto val="1"/>
        <c:lblAlgn val="ctr"/>
        <c:lblOffset val="100"/>
        <c:noMultiLvlLbl val="0"/>
      </c:catAx>
      <c:valAx>
        <c:axId val="623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58786"/>
        <c:axId val="15519192"/>
      </c:barChart>
      <c:catAx>
        <c:axId val="1025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192"/>
        <c:auto val="1"/>
        <c:lblAlgn val="ctr"/>
        <c:lblOffset val="100"/>
        <c:noMultiLvlLbl val="0"/>
      </c:catAx>
      <c:valAx>
        <c:axId val="155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33121"/>
        <c:axId val="66698790"/>
      </c:barChart>
      <c:catAx>
        <c:axId val="676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790"/>
        <c:auto val="1"/>
        <c:lblAlgn val="ctr"/>
        <c:lblOffset val="100"/>
        <c:noMultiLvlLbl val="0"/>
      </c:catAx>
      <c:valAx>
        <c:axId val="666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81887"/>
        <c:axId val="70483055"/>
      </c:barChart>
      <c:catAx>
        <c:axId val="2528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055"/>
        <c:auto val="1"/>
        <c:lblAlgn val="ctr"/>
        <c:lblOffset val="100"/>
        <c:noMultiLvlLbl val="0"/>
      </c:catAx>
      <c:valAx>
        <c:axId val="704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