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68794"/>
        <c:axId val="63545314"/>
      </c:scatterChart>
      <c:valAx>
        <c:axId val="3736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314"/>
        <c:crossesAt val="0"/>
        <c:crossBetween val="midCat"/>
      </c:valAx>
      <c:valAx>
        <c:axId val="6354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81326"/>
        <c:axId val="45696582"/>
      </c:scatterChart>
      <c:valAx>
        <c:axId val="5568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582"/>
        <c:crossesAt val="0"/>
        <c:crossBetween val="midCat"/>
      </c:valAx>
      <c:valAx>
        <c:axId val="4569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20512"/>
        <c:axId val="45218049"/>
      </c:scatterChart>
      <c:valAx>
        <c:axId val="5642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049"/>
        <c:crossesAt val="0"/>
        <c:crossBetween val="midCat"/>
      </c:valAx>
      <c:valAx>
        <c:axId val="4521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35602"/>
        <c:axId val="90790472"/>
      </c:scatterChart>
      <c:valAx>
        <c:axId val="9083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472"/>
        <c:crossesAt val="0"/>
        <c:crossBetween val="midCat"/>
      </c:valAx>
      <c:valAx>
        <c:axId val="9079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