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75567"/>
        <c:axId val="76129748"/>
      </c:barChart>
      <c:catAx>
        <c:axId val="2607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748"/>
        <c:auto val="1"/>
        <c:lblAlgn val="ctr"/>
        <c:lblOffset val="100"/>
        <c:noMultiLvlLbl val="0"/>
      </c:catAx>
      <c:valAx>
        <c:axId val="7612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37340"/>
        <c:axId val="33875419"/>
      </c:barChart>
      <c:catAx>
        <c:axId val="7503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419"/>
        <c:auto val="1"/>
        <c:lblAlgn val="ctr"/>
        <c:lblOffset val="100"/>
        <c:noMultiLvlLbl val="0"/>
      </c:catAx>
      <c:valAx>
        <c:axId val="3387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91740"/>
        <c:axId val="70131638"/>
      </c:barChart>
      <c:catAx>
        <c:axId val="9109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638"/>
        <c:auto val="1"/>
        <c:lblAlgn val="ctr"/>
        <c:lblOffset val="100"/>
        <c:noMultiLvlLbl val="0"/>
      </c:catAx>
      <c:valAx>
        <c:axId val="7013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12603"/>
        <c:axId val="69553707"/>
      </c:barChart>
      <c:catAx>
        <c:axId val="1511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707"/>
        <c:auto val="1"/>
        <c:lblAlgn val="ctr"/>
        <c:lblOffset val="100"/>
        <c:noMultiLvlLbl val="0"/>
      </c:catAx>
      <c:valAx>
        <c:axId val="6955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90736"/>
        <c:axId val="67543238"/>
      </c:barChart>
      <c:catAx>
        <c:axId val="5959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238"/>
        <c:auto val="1"/>
        <c:lblAlgn val="ctr"/>
        <c:lblOffset val="100"/>
        <c:noMultiLvlLbl val="0"/>
      </c:catAx>
      <c:valAx>
        <c:axId val="6754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88209"/>
        <c:axId val="88263114"/>
      </c:barChart>
      <c:catAx>
        <c:axId val="3488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114"/>
        <c:auto val="1"/>
        <c:lblAlgn val="ctr"/>
        <c:lblOffset val="100"/>
        <c:noMultiLvlLbl val="0"/>
      </c:catAx>
      <c:valAx>
        <c:axId val="8826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56010"/>
        <c:axId val="18433988"/>
      </c:barChart>
      <c:catAx>
        <c:axId val="1105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988"/>
        <c:auto val="1"/>
        <c:lblAlgn val="ctr"/>
        <c:lblOffset val="100"/>
        <c:noMultiLvlLbl val="0"/>
      </c:catAx>
      <c:valAx>
        <c:axId val="1843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36399"/>
        <c:axId val="94786220"/>
      </c:barChart>
      <c:catAx>
        <c:axId val="9363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220"/>
        <c:auto val="1"/>
        <c:lblAlgn val="ctr"/>
        <c:lblOffset val="100"/>
        <c:noMultiLvlLbl val="0"/>
      </c:catAx>
      <c:valAx>
        <c:axId val="9478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96979"/>
        <c:axId val="96065221"/>
      </c:barChart>
      <c:catAx>
        <c:axId val="3539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221"/>
        <c:auto val="1"/>
        <c:lblAlgn val="ctr"/>
        <c:lblOffset val="100"/>
        <c:noMultiLvlLbl val="0"/>
      </c:catAx>
      <c:valAx>
        <c:axId val="9606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08854"/>
        <c:axId val="73407247"/>
      </c:barChart>
      <c:catAx>
        <c:axId val="1980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247"/>
        <c:auto val="1"/>
        <c:lblAlgn val="ctr"/>
        <c:lblOffset val="100"/>
        <c:noMultiLvlLbl val="0"/>
      </c:catAx>
      <c:valAx>
        <c:axId val="734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00715"/>
        <c:axId val="80745259"/>
      </c:barChart>
      <c:catAx>
        <c:axId val="6370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259"/>
        <c:auto val="1"/>
        <c:lblAlgn val="ctr"/>
        <c:lblOffset val="100"/>
        <c:noMultiLvlLbl val="0"/>
      </c:catAx>
      <c:valAx>
        <c:axId val="8074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04958"/>
        <c:axId val="18481453"/>
      </c:barChart>
      <c:catAx>
        <c:axId val="4020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453"/>
        <c:auto val="1"/>
        <c:lblAlgn val="ctr"/>
        <c:lblOffset val="100"/>
        <c:noMultiLvlLbl val="0"/>
      </c:catAx>
      <c:valAx>
        <c:axId val="1848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57309"/>
        <c:axId val="86618612"/>
      </c:barChart>
      <c:catAx>
        <c:axId val="8725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612"/>
        <c:auto val="1"/>
        <c:lblAlgn val="ctr"/>
        <c:lblOffset val="100"/>
        <c:noMultiLvlLbl val="0"/>
      </c:catAx>
      <c:valAx>
        <c:axId val="8661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06248"/>
        <c:axId val="28586929"/>
      </c:barChart>
      <c:catAx>
        <c:axId val="3310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929"/>
        <c:auto val="1"/>
        <c:lblAlgn val="ctr"/>
        <c:lblOffset val="100"/>
        <c:noMultiLvlLbl val="0"/>
      </c:catAx>
      <c:valAx>
        <c:axId val="2858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96565"/>
        <c:axId val="92053156"/>
      </c:barChart>
      <c:catAx>
        <c:axId val="1949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156"/>
        <c:auto val="1"/>
        <c:lblAlgn val="ctr"/>
        <c:lblOffset val="100"/>
        <c:noMultiLvlLbl val="0"/>
      </c:catAx>
      <c:valAx>
        <c:axId val="9205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13202"/>
        <c:axId val="79860435"/>
      </c:barChart>
      <c:catAx>
        <c:axId val="9481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435"/>
        <c:auto val="1"/>
        <c:lblAlgn val="ctr"/>
        <c:lblOffset val="100"/>
        <c:noMultiLvlLbl val="0"/>
      </c:catAx>
      <c:valAx>
        <c:axId val="7986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94367"/>
        <c:axId val="65877839"/>
      </c:barChart>
      <c:catAx>
        <c:axId val="3739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839"/>
        <c:auto val="1"/>
        <c:lblAlgn val="ctr"/>
        <c:lblOffset val="100"/>
        <c:noMultiLvlLbl val="0"/>
      </c:catAx>
      <c:valAx>
        <c:axId val="6587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09331"/>
        <c:axId val="18688635"/>
      </c:barChart>
      <c:catAx>
        <c:axId val="3910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635"/>
        <c:auto val="1"/>
        <c:lblAlgn val="ctr"/>
        <c:lblOffset val="100"/>
        <c:noMultiLvlLbl val="0"/>
      </c:catAx>
      <c:valAx>
        <c:axId val="1868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