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961477"/>
        <c:axId val="75811802"/>
      </c:barChart>
      <c:dateAx>
        <c:axId val="189614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811802"/>
        <c:crossesAt val="0"/>
        <c:auto val="1"/>
        <c:lblOffset val="100"/>
        <c:noMultiLvlLbl val="0"/>
      </c:dateAx>
      <c:valAx>
        <c:axId val="758118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9614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698004"/>
        <c:axId val="24135671"/>
      </c:barChart>
      <c:catAx>
        <c:axId val="226980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135671"/>
        <c:crossesAt val="0"/>
        <c:auto val="1"/>
        <c:lblAlgn val="ctr"/>
        <c:lblOffset val="100"/>
        <c:noMultiLvlLbl val="0"/>
      </c:catAx>
      <c:valAx>
        <c:axId val="241356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6980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