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15242"/>
        <c:axId val="37595724"/>
      </c:barChart>
      <c:dateAx>
        <c:axId val="55152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595724"/>
        <c:crossesAt val="0"/>
        <c:auto val="1"/>
        <c:lblOffset val="100"/>
        <c:noMultiLvlLbl val="0"/>
      </c:dateAx>
      <c:valAx>
        <c:axId val="375957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152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4967657"/>
        <c:axId val="4786591"/>
      </c:barChart>
      <c:catAx>
        <c:axId val="849676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86591"/>
        <c:crossesAt val="0"/>
        <c:auto val="1"/>
        <c:lblAlgn val="ctr"/>
        <c:lblOffset val="100"/>
        <c:noMultiLvlLbl val="0"/>
      </c:catAx>
      <c:valAx>
        <c:axId val="47865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96765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