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22573"/>
        <c:axId val="48094620"/>
      </c:scatterChart>
      <c:valAx>
        <c:axId val="28022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620"/>
        <c:crossesAt val="0"/>
        <c:crossBetween val="midCat"/>
      </c:valAx>
      <c:valAx>
        <c:axId val="48094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23230"/>
        <c:axId val="40204481"/>
      </c:scatterChart>
      <c:valAx>
        <c:axId val="2822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481"/>
        <c:crossesAt val="0"/>
        <c:crossBetween val="midCat"/>
      </c:valAx>
      <c:valAx>
        <c:axId val="40204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32250"/>
        <c:axId val="10049320"/>
      </c:scatterChart>
      <c:valAx>
        <c:axId val="91532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320"/>
        <c:crossesAt val="0"/>
        <c:crossBetween val="midCat"/>
      </c:valAx>
      <c:valAx>
        <c:axId val="10049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957"/>
        <c:axId val="16139187"/>
      </c:scatterChart>
      <c:valAx>
        <c:axId val="933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187"/>
        <c:crossesAt val="0"/>
        <c:crossBetween val="midCat"/>
      </c:valAx>
      <c:valAx>
        <c:axId val="16139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