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329"/>
        <c:axId val="43208237"/>
      </c:barChart>
      <c:catAx>
        <c:axId val="979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37"/>
        <c:auto val="1"/>
        <c:lblAlgn val="ctr"/>
        <c:lblOffset val="100"/>
        <c:noMultiLvlLbl val="0"/>
      </c:catAx>
      <c:valAx>
        <c:axId val="43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99298"/>
        <c:axId val="25323167"/>
      </c:barChart>
      <c:catAx>
        <c:axId val="452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167"/>
        <c:auto val="1"/>
        <c:lblAlgn val="ctr"/>
        <c:lblOffset val="100"/>
        <c:noMultiLvlLbl val="0"/>
      </c:catAx>
      <c:valAx>
        <c:axId val="253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4844"/>
        <c:axId val="79193988"/>
      </c:barChart>
      <c:catAx>
        <c:axId val="376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88"/>
        <c:auto val="1"/>
        <c:lblAlgn val="ctr"/>
        <c:lblOffset val="100"/>
        <c:noMultiLvlLbl val="0"/>
      </c:catAx>
      <c:valAx>
        <c:axId val="791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763"/>
        <c:axId val="60235676"/>
      </c:barChart>
      <c:catAx>
        <c:axId val="29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676"/>
        <c:auto val="1"/>
        <c:lblAlgn val="ctr"/>
        <c:lblOffset val="100"/>
        <c:noMultiLvlLbl val="0"/>
      </c:catAx>
      <c:valAx>
        <c:axId val="602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23125"/>
        <c:axId val="55511221"/>
      </c:barChart>
      <c:catAx>
        <c:axId val="273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221"/>
        <c:auto val="1"/>
        <c:lblAlgn val="ctr"/>
        <c:lblOffset val="100"/>
        <c:noMultiLvlLbl val="0"/>
      </c:catAx>
      <c:valAx>
        <c:axId val="555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2088"/>
        <c:axId val="59177349"/>
      </c:barChart>
      <c:catAx>
        <c:axId val="562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349"/>
        <c:auto val="1"/>
        <c:lblAlgn val="ctr"/>
        <c:lblOffset val="100"/>
        <c:noMultiLvlLbl val="0"/>
      </c:catAx>
      <c:valAx>
        <c:axId val="591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6294"/>
        <c:axId val="55930500"/>
      </c:barChart>
      <c:catAx>
        <c:axId val="683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500"/>
        <c:auto val="1"/>
        <c:lblAlgn val="ctr"/>
        <c:lblOffset val="100"/>
        <c:noMultiLvlLbl val="0"/>
      </c:catAx>
      <c:valAx>
        <c:axId val="559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644"/>
        <c:axId val="50406093"/>
      </c:barChart>
      <c:catAx>
        <c:axId val="97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93"/>
        <c:auto val="1"/>
        <c:lblAlgn val="ctr"/>
        <c:lblOffset val="100"/>
        <c:noMultiLvlLbl val="0"/>
      </c:catAx>
      <c:valAx>
        <c:axId val="504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7016"/>
        <c:axId val="51849588"/>
      </c:barChart>
      <c:catAx>
        <c:axId val="517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88"/>
        <c:auto val="1"/>
        <c:lblAlgn val="ctr"/>
        <c:lblOffset val="100"/>
        <c:noMultiLvlLbl val="0"/>
      </c:catAx>
      <c:valAx>
        <c:axId val="518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7214"/>
        <c:axId val="54781510"/>
      </c:barChart>
      <c:catAx>
        <c:axId val="999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10"/>
        <c:auto val="1"/>
        <c:lblAlgn val="ctr"/>
        <c:lblOffset val="100"/>
        <c:noMultiLvlLbl val="0"/>
      </c:catAx>
      <c:valAx>
        <c:axId val="547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2338"/>
        <c:axId val="57868207"/>
      </c:barChart>
      <c:catAx>
        <c:axId val="652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07"/>
        <c:auto val="1"/>
        <c:lblAlgn val="ctr"/>
        <c:lblOffset val="100"/>
        <c:noMultiLvlLbl val="0"/>
      </c:catAx>
      <c:valAx>
        <c:axId val="578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7491"/>
        <c:axId val="52814590"/>
      </c:barChart>
      <c:catAx>
        <c:axId val="860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590"/>
        <c:auto val="1"/>
        <c:lblAlgn val="ctr"/>
        <c:lblOffset val="100"/>
        <c:noMultiLvlLbl val="0"/>
      </c:catAx>
      <c:valAx>
        <c:axId val="528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7949"/>
        <c:axId val="40023711"/>
      </c:barChart>
      <c:catAx>
        <c:axId val="214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711"/>
        <c:auto val="1"/>
        <c:lblAlgn val="ctr"/>
        <c:lblOffset val="100"/>
        <c:noMultiLvlLbl val="0"/>
      </c:catAx>
      <c:valAx>
        <c:axId val="400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7114"/>
        <c:axId val="16991155"/>
      </c:barChart>
      <c:catAx>
        <c:axId val="619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55"/>
        <c:auto val="1"/>
        <c:lblAlgn val="ctr"/>
        <c:lblOffset val="100"/>
        <c:noMultiLvlLbl val="0"/>
      </c:catAx>
      <c:valAx>
        <c:axId val="169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5314"/>
        <c:axId val="27594400"/>
      </c:barChart>
      <c:catAx>
        <c:axId val="259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00"/>
        <c:auto val="1"/>
        <c:lblAlgn val="ctr"/>
        <c:lblOffset val="100"/>
        <c:noMultiLvlLbl val="0"/>
      </c:catAx>
      <c:valAx>
        <c:axId val="275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3523"/>
        <c:axId val="90087165"/>
      </c:barChart>
      <c:catAx>
        <c:axId val="389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65"/>
        <c:auto val="1"/>
        <c:lblAlgn val="ctr"/>
        <c:lblOffset val="100"/>
        <c:noMultiLvlLbl val="0"/>
      </c:catAx>
      <c:valAx>
        <c:axId val="900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4591"/>
        <c:axId val="67554095"/>
      </c:barChart>
      <c:catAx>
        <c:axId val="755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95"/>
        <c:auto val="1"/>
        <c:lblAlgn val="ctr"/>
        <c:lblOffset val="100"/>
        <c:noMultiLvlLbl val="0"/>
      </c:catAx>
      <c:valAx>
        <c:axId val="675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4462"/>
        <c:axId val="55922752"/>
      </c:barChart>
      <c:catAx>
        <c:axId val="717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52"/>
        <c:auto val="1"/>
        <c:lblAlgn val="ctr"/>
        <c:lblOffset val="100"/>
        <c:noMultiLvlLbl val="0"/>
      </c:catAx>
      <c:valAx>
        <c:axId val="559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