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918"/>
        <c:axId val="57275400"/>
      </c:scatterChart>
      <c:valAx>
        <c:axId val="838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400"/>
        <c:crossesAt val="0"/>
        <c:crossBetween val="midCat"/>
      </c:valAx>
      <c:valAx>
        <c:axId val="5727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4760"/>
        <c:axId val="56672609"/>
      </c:scatterChart>
      <c:valAx>
        <c:axId val="5889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609"/>
        <c:crossesAt val="0"/>
        <c:crossBetween val="midCat"/>
      </c:valAx>
      <c:valAx>
        <c:axId val="5667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5184"/>
        <c:axId val="84164941"/>
      </c:scatterChart>
      <c:valAx>
        <c:axId val="4733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941"/>
        <c:crossesAt val="0"/>
        <c:crossBetween val="midCat"/>
      </c:valAx>
      <c:valAx>
        <c:axId val="8416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11030"/>
        <c:axId val="20271599"/>
      </c:scatterChart>
      <c:valAx>
        <c:axId val="7181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599"/>
        <c:crossesAt val="0"/>
        <c:crossBetween val="midCat"/>
      </c:valAx>
      <c:valAx>
        <c:axId val="2027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