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7541"/>
        <c:axId val="8782109"/>
      </c:barChart>
      <c:catAx>
        <c:axId val="442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09"/>
        <c:auto val="1"/>
        <c:lblAlgn val="ctr"/>
        <c:lblOffset val="100"/>
        <c:noMultiLvlLbl val="0"/>
      </c:catAx>
      <c:valAx>
        <c:axId val="87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33425"/>
        <c:axId val="81917766"/>
      </c:barChart>
      <c:catAx>
        <c:axId val="406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766"/>
        <c:auto val="1"/>
        <c:lblAlgn val="ctr"/>
        <c:lblOffset val="100"/>
        <c:noMultiLvlLbl val="0"/>
      </c:catAx>
      <c:valAx>
        <c:axId val="819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00027"/>
        <c:axId val="68963306"/>
      </c:barChart>
      <c:catAx>
        <c:axId val="9620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306"/>
        <c:auto val="1"/>
        <c:lblAlgn val="ctr"/>
        <c:lblOffset val="100"/>
        <c:noMultiLvlLbl val="0"/>
      </c:catAx>
      <c:valAx>
        <c:axId val="689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18038"/>
        <c:axId val="33807121"/>
      </c:barChart>
      <c:catAx>
        <c:axId val="6551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121"/>
        <c:auto val="1"/>
        <c:lblAlgn val="ctr"/>
        <c:lblOffset val="100"/>
        <c:noMultiLvlLbl val="0"/>
      </c:catAx>
      <c:valAx>
        <c:axId val="338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8992"/>
        <c:axId val="97685623"/>
      </c:barChart>
      <c:catAx>
        <c:axId val="931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623"/>
        <c:auto val="1"/>
        <c:lblAlgn val="ctr"/>
        <c:lblOffset val="100"/>
        <c:noMultiLvlLbl val="0"/>
      </c:catAx>
      <c:valAx>
        <c:axId val="976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84248"/>
        <c:axId val="63319168"/>
      </c:barChart>
      <c:catAx>
        <c:axId val="1378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168"/>
        <c:auto val="1"/>
        <c:lblAlgn val="ctr"/>
        <c:lblOffset val="100"/>
        <c:noMultiLvlLbl val="0"/>
      </c:catAx>
      <c:valAx>
        <c:axId val="633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4392"/>
        <c:axId val="66467946"/>
      </c:barChart>
      <c:catAx>
        <c:axId val="946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946"/>
        <c:auto val="1"/>
        <c:lblAlgn val="ctr"/>
        <c:lblOffset val="100"/>
        <c:noMultiLvlLbl val="0"/>
      </c:catAx>
      <c:valAx>
        <c:axId val="664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55072"/>
        <c:axId val="81862643"/>
      </c:barChart>
      <c:catAx>
        <c:axId val="761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643"/>
        <c:auto val="1"/>
        <c:lblAlgn val="ctr"/>
        <c:lblOffset val="100"/>
        <c:noMultiLvlLbl val="0"/>
      </c:catAx>
      <c:valAx>
        <c:axId val="818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88145"/>
        <c:axId val="32091936"/>
      </c:barChart>
      <c:catAx>
        <c:axId val="609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36"/>
        <c:auto val="1"/>
        <c:lblAlgn val="ctr"/>
        <c:lblOffset val="100"/>
        <c:noMultiLvlLbl val="0"/>
      </c:catAx>
      <c:valAx>
        <c:axId val="320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93243"/>
        <c:axId val="82073895"/>
      </c:barChart>
      <c:catAx>
        <c:axId val="931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895"/>
        <c:auto val="1"/>
        <c:lblAlgn val="ctr"/>
        <c:lblOffset val="100"/>
        <c:noMultiLvlLbl val="0"/>
      </c:catAx>
      <c:valAx>
        <c:axId val="820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62942"/>
        <c:axId val="38477727"/>
      </c:barChart>
      <c:catAx>
        <c:axId val="3146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727"/>
        <c:auto val="1"/>
        <c:lblAlgn val="ctr"/>
        <c:lblOffset val="100"/>
        <c:noMultiLvlLbl val="0"/>
      </c:catAx>
      <c:valAx>
        <c:axId val="384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9573"/>
        <c:axId val="82439282"/>
      </c:barChart>
      <c:catAx>
        <c:axId val="415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282"/>
        <c:auto val="1"/>
        <c:lblAlgn val="ctr"/>
        <c:lblOffset val="100"/>
        <c:noMultiLvlLbl val="0"/>
      </c:catAx>
      <c:valAx>
        <c:axId val="8243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85210"/>
        <c:axId val="95052275"/>
      </c:barChart>
      <c:catAx>
        <c:axId val="222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275"/>
        <c:auto val="1"/>
        <c:lblAlgn val="ctr"/>
        <c:lblOffset val="100"/>
        <c:noMultiLvlLbl val="0"/>
      </c:catAx>
      <c:valAx>
        <c:axId val="950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31648"/>
        <c:axId val="91523553"/>
      </c:barChart>
      <c:catAx>
        <c:axId val="706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553"/>
        <c:auto val="1"/>
        <c:lblAlgn val="ctr"/>
        <c:lblOffset val="100"/>
        <c:noMultiLvlLbl val="0"/>
      </c:catAx>
      <c:valAx>
        <c:axId val="915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4021"/>
        <c:axId val="78650071"/>
      </c:barChart>
      <c:catAx>
        <c:axId val="410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071"/>
        <c:auto val="1"/>
        <c:lblAlgn val="ctr"/>
        <c:lblOffset val="100"/>
        <c:noMultiLvlLbl val="0"/>
      </c:catAx>
      <c:valAx>
        <c:axId val="786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3333"/>
        <c:axId val="51230168"/>
      </c:barChart>
      <c:catAx>
        <c:axId val="167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168"/>
        <c:auto val="1"/>
        <c:lblAlgn val="ctr"/>
        <c:lblOffset val="100"/>
        <c:noMultiLvlLbl val="0"/>
      </c:catAx>
      <c:valAx>
        <c:axId val="512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0390"/>
        <c:axId val="649609"/>
      </c:barChart>
      <c:catAx>
        <c:axId val="380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"/>
        <c:auto val="1"/>
        <c:lblAlgn val="ctr"/>
        <c:lblOffset val="100"/>
        <c:noMultiLvlLbl val="0"/>
      </c:catAx>
      <c:valAx>
        <c:axId val="6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1184"/>
        <c:axId val="4764544"/>
      </c:barChart>
      <c:catAx>
        <c:axId val="54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44"/>
        <c:auto val="1"/>
        <c:lblAlgn val="ctr"/>
        <c:lblOffset val="100"/>
        <c:noMultiLvlLbl val="0"/>
      </c:catAx>
      <c:valAx>
        <c:axId val="47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