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4866"/>
        <c:axId val="53798993"/>
      </c:scatterChart>
      <c:valAx>
        <c:axId val="2986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993"/>
        <c:crossesAt val="0"/>
        <c:crossBetween val="midCat"/>
      </c:valAx>
      <c:valAx>
        <c:axId val="5379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9727"/>
        <c:axId val="80578783"/>
      </c:scatterChart>
      <c:valAx>
        <c:axId val="3969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83"/>
        <c:crossesAt val="0"/>
        <c:crossBetween val="midCat"/>
      </c:valAx>
      <c:valAx>
        <c:axId val="8057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395"/>
        <c:axId val="42371425"/>
      </c:scatterChart>
      <c:valAx>
        <c:axId val="112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25"/>
        <c:crossesAt val="0"/>
        <c:crossBetween val="midCat"/>
      </c:valAx>
      <c:valAx>
        <c:axId val="4237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87522"/>
        <c:axId val="86187566"/>
      </c:scatterChart>
      <c:valAx>
        <c:axId val="1048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66"/>
        <c:crossesAt val="0"/>
        <c:crossBetween val="midCat"/>
      </c:valAx>
      <c:valAx>
        <c:axId val="8618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