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46095"/>
        <c:axId val="87721436"/>
      </c:barChart>
      <c:catAx>
        <c:axId val="163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436"/>
        <c:auto val="1"/>
        <c:lblAlgn val="ctr"/>
        <c:lblOffset val="100"/>
        <c:noMultiLvlLbl val="0"/>
      </c:catAx>
      <c:valAx>
        <c:axId val="877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1180"/>
        <c:axId val="33799261"/>
      </c:barChart>
      <c:catAx>
        <c:axId val="440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261"/>
        <c:auto val="1"/>
        <c:lblAlgn val="ctr"/>
        <c:lblOffset val="100"/>
        <c:noMultiLvlLbl val="0"/>
      </c:catAx>
      <c:valAx>
        <c:axId val="337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915"/>
        <c:axId val="87694478"/>
      </c:barChart>
      <c:catAx>
        <c:axId val="81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478"/>
        <c:auto val="1"/>
        <c:lblAlgn val="ctr"/>
        <c:lblOffset val="100"/>
        <c:noMultiLvlLbl val="0"/>
      </c:catAx>
      <c:valAx>
        <c:axId val="876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1397"/>
        <c:axId val="76600730"/>
      </c:barChart>
      <c:catAx>
        <c:axId val="623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30"/>
        <c:auto val="1"/>
        <c:lblAlgn val="ctr"/>
        <c:lblOffset val="100"/>
        <c:noMultiLvlLbl val="0"/>
      </c:catAx>
      <c:valAx>
        <c:axId val="766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07144"/>
        <c:axId val="85635252"/>
      </c:barChart>
      <c:catAx>
        <c:axId val="275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252"/>
        <c:auto val="1"/>
        <c:lblAlgn val="ctr"/>
        <c:lblOffset val="100"/>
        <c:noMultiLvlLbl val="0"/>
      </c:catAx>
      <c:valAx>
        <c:axId val="856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3122"/>
        <c:axId val="28239268"/>
      </c:barChart>
      <c:catAx>
        <c:axId val="191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68"/>
        <c:auto val="1"/>
        <c:lblAlgn val="ctr"/>
        <c:lblOffset val="100"/>
        <c:noMultiLvlLbl val="0"/>
      </c:catAx>
      <c:valAx>
        <c:axId val="282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6560"/>
        <c:axId val="76464527"/>
      </c:barChart>
      <c:catAx>
        <c:axId val="299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527"/>
        <c:auto val="1"/>
        <c:lblAlgn val="ctr"/>
        <c:lblOffset val="100"/>
        <c:noMultiLvlLbl val="0"/>
      </c:catAx>
      <c:valAx>
        <c:axId val="764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0947"/>
        <c:axId val="94514523"/>
      </c:barChart>
      <c:catAx>
        <c:axId val="916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523"/>
        <c:auto val="1"/>
        <c:lblAlgn val="ctr"/>
        <c:lblOffset val="100"/>
        <c:noMultiLvlLbl val="0"/>
      </c:catAx>
      <c:valAx>
        <c:axId val="945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6252"/>
        <c:axId val="86385554"/>
      </c:barChart>
      <c:catAx>
        <c:axId val="401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554"/>
        <c:auto val="1"/>
        <c:lblAlgn val="ctr"/>
        <c:lblOffset val="100"/>
        <c:noMultiLvlLbl val="0"/>
      </c:catAx>
      <c:valAx>
        <c:axId val="863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631"/>
        <c:axId val="54905694"/>
      </c:barChart>
      <c:catAx>
        <c:axId val="94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694"/>
        <c:auto val="1"/>
        <c:lblAlgn val="ctr"/>
        <c:lblOffset val="100"/>
        <c:noMultiLvlLbl val="0"/>
      </c:catAx>
      <c:valAx>
        <c:axId val="549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661"/>
        <c:axId val="16387465"/>
      </c:barChart>
      <c:catAx>
        <c:axId val="98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65"/>
        <c:auto val="1"/>
        <c:lblAlgn val="ctr"/>
        <c:lblOffset val="100"/>
        <c:noMultiLvlLbl val="0"/>
      </c:catAx>
      <c:valAx>
        <c:axId val="163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7106"/>
        <c:axId val="38519482"/>
      </c:barChart>
      <c:catAx>
        <c:axId val="879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482"/>
        <c:auto val="1"/>
        <c:lblAlgn val="ctr"/>
        <c:lblOffset val="100"/>
        <c:noMultiLvlLbl val="0"/>
      </c:catAx>
      <c:valAx>
        <c:axId val="385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4399"/>
        <c:axId val="10425173"/>
      </c:barChart>
      <c:catAx>
        <c:axId val="734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173"/>
        <c:auto val="1"/>
        <c:lblAlgn val="ctr"/>
        <c:lblOffset val="100"/>
        <c:noMultiLvlLbl val="0"/>
      </c:catAx>
      <c:valAx>
        <c:axId val="104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9932"/>
        <c:axId val="93308447"/>
      </c:barChart>
      <c:catAx>
        <c:axId val="223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47"/>
        <c:auto val="1"/>
        <c:lblAlgn val="ctr"/>
        <c:lblOffset val="100"/>
        <c:noMultiLvlLbl val="0"/>
      </c:catAx>
      <c:valAx>
        <c:axId val="933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8400"/>
        <c:axId val="91544934"/>
      </c:barChart>
      <c:catAx>
        <c:axId val="6566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934"/>
        <c:auto val="1"/>
        <c:lblAlgn val="ctr"/>
        <c:lblOffset val="100"/>
        <c:noMultiLvlLbl val="0"/>
      </c:catAx>
      <c:valAx>
        <c:axId val="915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3526"/>
        <c:axId val="2238457"/>
      </c:barChart>
      <c:catAx>
        <c:axId val="10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57"/>
        <c:auto val="1"/>
        <c:lblAlgn val="ctr"/>
        <c:lblOffset val="100"/>
        <c:noMultiLvlLbl val="0"/>
      </c:catAx>
      <c:valAx>
        <c:axId val="22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1287"/>
        <c:axId val="1212274"/>
      </c:barChart>
      <c:catAx>
        <c:axId val="356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74"/>
        <c:auto val="1"/>
        <c:lblAlgn val="ctr"/>
        <c:lblOffset val="100"/>
        <c:noMultiLvlLbl val="0"/>
      </c:catAx>
      <c:valAx>
        <c:axId val="12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9769"/>
        <c:axId val="13687698"/>
      </c:barChart>
      <c:catAx>
        <c:axId val="975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98"/>
        <c:auto val="1"/>
        <c:lblAlgn val="ctr"/>
        <c:lblOffset val="100"/>
        <c:noMultiLvlLbl val="0"/>
      </c:catAx>
      <c:valAx>
        <c:axId val="136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