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35826"/>
        <c:axId val="53924834"/>
      </c:scatterChart>
      <c:valAx>
        <c:axId val="3973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834"/>
        <c:crossesAt val="0"/>
        <c:crossBetween val="midCat"/>
      </c:valAx>
      <c:valAx>
        <c:axId val="53924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96728"/>
        <c:axId val="2975929"/>
      </c:scatterChart>
      <c:valAx>
        <c:axId val="6549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29"/>
        <c:crossesAt val="0"/>
        <c:crossBetween val="midCat"/>
      </c:valAx>
      <c:valAx>
        <c:axId val="297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21065"/>
        <c:axId val="62648644"/>
      </c:scatterChart>
      <c:valAx>
        <c:axId val="17321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644"/>
        <c:crossesAt val="0"/>
        <c:crossBetween val="midCat"/>
      </c:valAx>
      <c:valAx>
        <c:axId val="6264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81703"/>
        <c:axId val="60627812"/>
      </c:scatterChart>
      <c:valAx>
        <c:axId val="1628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812"/>
        <c:crossesAt val="0"/>
        <c:crossBetween val="midCat"/>
      </c:valAx>
      <c:valAx>
        <c:axId val="6062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