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47882"/>
        <c:axId val="46144984"/>
      </c:barChart>
      <c:dateAx>
        <c:axId val="53478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144984"/>
        <c:crossesAt val="0"/>
        <c:auto val="1"/>
        <c:lblOffset val="100"/>
        <c:noMultiLvlLbl val="0"/>
      </c:dateAx>
      <c:valAx>
        <c:axId val="461449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478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178836"/>
        <c:axId val="16006771"/>
      </c:barChart>
      <c:catAx>
        <c:axId val="981788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006771"/>
        <c:crossesAt val="0"/>
        <c:auto val="1"/>
        <c:lblAlgn val="ctr"/>
        <c:lblOffset val="100"/>
        <c:noMultiLvlLbl val="0"/>
      </c:catAx>
      <c:valAx>
        <c:axId val="160067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1788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