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2891211"/>
        <c:axId val="66976977"/>
      </c:barChart>
      <c:catAx>
        <c:axId val="32891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6977"/>
        <c:crossesAt val="0"/>
        <c:auto val="1"/>
        <c:lblAlgn val="ctr"/>
        <c:lblOffset val="100"/>
        <c:noMultiLvlLbl val="0"/>
      </c:catAx>
      <c:valAx>
        <c:axId val="6697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1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3492794"/>
        <c:axId val="434152"/>
      </c:barChart>
      <c:catAx>
        <c:axId val="33492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52"/>
        <c:crossesAt val="0"/>
        <c:auto val="1"/>
        <c:lblAlgn val="ctr"/>
        <c:lblOffset val="100"/>
        <c:noMultiLvlLbl val="0"/>
      </c:catAx>
      <c:valAx>
        <c:axId val="434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27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5121720"/>
        <c:axId val="24592394"/>
      </c:barChart>
      <c:catAx>
        <c:axId val="45121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2394"/>
        <c:crossesAt val="0"/>
        <c:auto val="1"/>
        <c:lblAlgn val="ctr"/>
        <c:lblOffset val="100"/>
        <c:noMultiLvlLbl val="0"/>
      </c:catAx>
      <c:valAx>
        <c:axId val="2459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1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7366874"/>
        <c:axId val="50719843"/>
      </c:barChart>
      <c:catAx>
        <c:axId val="47366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9843"/>
        <c:crossesAt val="0"/>
        <c:auto val="1"/>
        <c:lblAlgn val="ctr"/>
        <c:lblOffset val="100"/>
        <c:noMultiLvlLbl val="0"/>
      </c:catAx>
      <c:valAx>
        <c:axId val="50719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68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