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19416"/>
        <c:axId val="71178917"/>
      </c:scatterChart>
      <c:valAx>
        <c:axId val="8031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917"/>
        <c:crossesAt val="0"/>
        <c:crossBetween val="midCat"/>
      </c:valAx>
      <c:valAx>
        <c:axId val="71178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75784"/>
        <c:axId val="75165894"/>
      </c:scatterChart>
      <c:valAx>
        <c:axId val="9417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894"/>
        <c:crossesAt val="0"/>
        <c:crossBetween val="midCat"/>
      </c:valAx>
      <c:valAx>
        <c:axId val="7516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69835"/>
        <c:axId val="53746756"/>
      </c:scatterChart>
      <c:valAx>
        <c:axId val="4356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756"/>
        <c:crossesAt val="0"/>
        <c:crossBetween val="midCat"/>
      </c:valAx>
      <c:valAx>
        <c:axId val="5374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77070"/>
        <c:axId val="27237643"/>
      </c:scatterChart>
      <c:valAx>
        <c:axId val="4917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643"/>
        <c:crossesAt val="0"/>
        <c:crossBetween val="midCat"/>
      </c:valAx>
      <c:valAx>
        <c:axId val="27237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