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8161390"/>
        <c:axId val="76447938"/>
      </c:barChart>
      <c:dateAx>
        <c:axId val="1816139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447938"/>
        <c:crossesAt val="0"/>
        <c:auto val="1"/>
        <c:lblOffset val="100"/>
        <c:noMultiLvlLbl val="0"/>
      </c:dateAx>
      <c:valAx>
        <c:axId val="7644793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16139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7361333"/>
        <c:axId val="11603431"/>
      </c:barChart>
      <c:catAx>
        <c:axId val="473613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603431"/>
        <c:crossesAt val="0"/>
        <c:auto val="1"/>
        <c:lblAlgn val="ctr"/>
        <c:lblOffset val="100"/>
        <c:noMultiLvlLbl val="0"/>
      </c:catAx>
      <c:valAx>
        <c:axId val="116034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736133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