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97359"/>
        <c:axId val="83954224"/>
      </c:scatterChart>
      <c:valAx>
        <c:axId val="16597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224"/>
        <c:crossesAt val="0"/>
        <c:crossBetween val="midCat"/>
      </c:valAx>
      <c:valAx>
        <c:axId val="83954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95357"/>
        <c:axId val="27097338"/>
      </c:scatterChart>
      <c:valAx>
        <c:axId val="65595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7338"/>
        <c:crossesAt val="0"/>
        <c:crossBetween val="midCat"/>
      </c:valAx>
      <c:valAx>
        <c:axId val="27097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5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75890"/>
        <c:axId val="92737302"/>
      </c:scatterChart>
      <c:valAx>
        <c:axId val="23775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302"/>
        <c:crossesAt val="0"/>
        <c:crossBetween val="midCat"/>
      </c:valAx>
      <c:valAx>
        <c:axId val="92737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33026"/>
        <c:axId val="7133643"/>
      </c:scatterChart>
      <c:valAx>
        <c:axId val="71833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43"/>
        <c:crossesAt val="0"/>
        <c:crossBetween val="midCat"/>
      </c:valAx>
      <c:valAx>
        <c:axId val="7133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