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909834"/>
        <c:axId val="54969721"/>
      </c:barChart>
      <c:dateAx>
        <c:axId val="569098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69721"/>
        <c:crossesAt val="0"/>
        <c:auto val="1"/>
        <c:lblOffset val="100"/>
        <c:noMultiLvlLbl val="0"/>
      </c:dateAx>
      <c:valAx>
        <c:axId val="549697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9098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28589"/>
        <c:axId val="32650405"/>
      </c:barChart>
      <c:catAx>
        <c:axId val="98285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650405"/>
        <c:crossesAt val="0"/>
        <c:auto val="1"/>
        <c:lblAlgn val="ctr"/>
        <c:lblOffset val="100"/>
        <c:noMultiLvlLbl val="0"/>
      </c:catAx>
      <c:valAx>
        <c:axId val="326504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285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