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986808"/>
        <c:axId val="56060693"/>
      </c:barChart>
      <c:dateAx>
        <c:axId val="449868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060693"/>
        <c:crossesAt val="0"/>
        <c:auto val="1"/>
        <c:lblOffset val="100"/>
        <c:noMultiLvlLbl val="0"/>
      </c:dateAx>
      <c:valAx>
        <c:axId val="560606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9868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2017558"/>
        <c:axId val="77816765"/>
      </c:barChart>
      <c:catAx>
        <c:axId val="220175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816765"/>
        <c:crossesAt val="0"/>
        <c:auto val="1"/>
        <c:lblAlgn val="ctr"/>
        <c:lblOffset val="100"/>
        <c:noMultiLvlLbl val="0"/>
      </c:catAx>
      <c:valAx>
        <c:axId val="778167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01755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