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7430880"/>
        <c:axId val="26397729"/>
      </c:barChart>
      <c:catAx>
        <c:axId val="87430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7729"/>
        <c:crossesAt val="0"/>
        <c:auto val="1"/>
        <c:lblAlgn val="ctr"/>
        <c:lblOffset val="100"/>
        <c:noMultiLvlLbl val="0"/>
      </c:catAx>
      <c:valAx>
        <c:axId val="26397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0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9015116"/>
        <c:axId val="57123986"/>
      </c:barChart>
      <c:catAx>
        <c:axId val="99015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3986"/>
        <c:crossesAt val="0"/>
        <c:auto val="1"/>
        <c:lblAlgn val="ctr"/>
        <c:lblOffset val="100"/>
        <c:noMultiLvlLbl val="0"/>
      </c:catAx>
      <c:valAx>
        <c:axId val="57123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51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0933486"/>
        <c:axId val="63639113"/>
      </c:barChart>
      <c:catAx>
        <c:axId val="50933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9113"/>
        <c:crossesAt val="0"/>
        <c:auto val="1"/>
        <c:lblAlgn val="ctr"/>
        <c:lblOffset val="100"/>
        <c:noMultiLvlLbl val="0"/>
      </c:catAx>
      <c:valAx>
        <c:axId val="63639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3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3484369"/>
        <c:axId val="57776248"/>
      </c:barChart>
      <c:catAx>
        <c:axId val="23484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6248"/>
        <c:crossesAt val="0"/>
        <c:auto val="1"/>
        <c:lblAlgn val="ctr"/>
        <c:lblOffset val="100"/>
        <c:noMultiLvlLbl val="0"/>
      </c:catAx>
      <c:valAx>
        <c:axId val="57776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43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