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36593"/>
        <c:axId val="40434521"/>
      </c:barChart>
      <c:dateAx>
        <c:axId val="8736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34521"/>
        <c:crossesAt val="0"/>
        <c:auto val="1"/>
        <c:lblOffset val="100"/>
        <c:noMultiLvlLbl val="0"/>
      </c:dateAx>
      <c:valAx>
        <c:axId val="404345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365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378012"/>
        <c:axId val="95982027"/>
      </c:barChart>
      <c:catAx>
        <c:axId val="173780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982027"/>
        <c:crossesAt val="0"/>
        <c:auto val="1"/>
        <c:lblAlgn val="ctr"/>
        <c:lblOffset val="100"/>
        <c:noMultiLvlLbl val="0"/>
      </c:catAx>
      <c:valAx>
        <c:axId val="959820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780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