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4050081"/>
        <c:axId val="68886464"/>
      </c:barChart>
      <c:dateAx>
        <c:axId val="3405008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8886464"/>
        <c:crossesAt val="0"/>
        <c:auto val="1"/>
        <c:lblOffset val="100"/>
        <c:noMultiLvlLbl val="0"/>
      </c:dateAx>
      <c:valAx>
        <c:axId val="6888646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405008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2763110"/>
        <c:axId val="1771507"/>
      </c:barChart>
      <c:catAx>
        <c:axId val="627631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71507"/>
        <c:crossesAt val="0"/>
        <c:auto val="1"/>
        <c:lblAlgn val="ctr"/>
        <c:lblOffset val="100"/>
        <c:noMultiLvlLbl val="0"/>
      </c:catAx>
      <c:valAx>
        <c:axId val="177150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276311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