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526286"/>
        <c:axId val="95818162"/>
      </c:barChart>
      <c:dateAx>
        <c:axId val="355262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818162"/>
        <c:crossesAt val="0"/>
        <c:auto val="1"/>
        <c:lblOffset val="100"/>
        <c:noMultiLvlLbl val="0"/>
      </c:dateAx>
      <c:valAx>
        <c:axId val="95818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5262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322612"/>
        <c:axId val="5827795"/>
      </c:barChart>
      <c:catAx>
        <c:axId val="723226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27795"/>
        <c:crossesAt val="0"/>
        <c:auto val="1"/>
        <c:lblAlgn val="ctr"/>
        <c:lblOffset val="100"/>
        <c:noMultiLvlLbl val="0"/>
      </c:catAx>
      <c:valAx>
        <c:axId val="58277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3226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