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923278"/>
        <c:axId val="86463285"/>
      </c:barChart>
      <c:dateAx>
        <c:axId val="55923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63285"/>
        <c:crossesAt val="0"/>
        <c:auto val="1"/>
        <c:lblOffset val="100"/>
        <c:noMultiLvlLbl val="0"/>
      </c:dateAx>
      <c:valAx>
        <c:axId val="864632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923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546340"/>
        <c:axId val="59943246"/>
      </c:barChart>
      <c:catAx>
        <c:axId val="53546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943246"/>
        <c:crossesAt val="0"/>
        <c:auto val="1"/>
        <c:lblAlgn val="ctr"/>
        <c:lblOffset val="100"/>
        <c:noMultiLvlLbl val="0"/>
      </c:catAx>
      <c:valAx>
        <c:axId val="59943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5463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