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826310"/>
        <c:axId val="59051164"/>
      </c:barChart>
      <c:dateAx>
        <c:axId val="218263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051164"/>
        <c:crossesAt val="0"/>
        <c:auto val="1"/>
        <c:lblOffset val="100"/>
        <c:noMultiLvlLbl val="0"/>
      </c:dateAx>
      <c:valAx>
        <c:axId val="590511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8263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680695"/>
        <c:axId val="53581941"/>
      </c:barChart>
      <c:catAx>
        <c:axId val="716806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581941"/>
        <c:crossesAt val="0"/>
        <c:auto val="1"/>
        <c:lblAlgn val="ctr"/>
        <c:lblOffset val="100"/>
        <c:noMultiLvlLbl val="0"/>
      </c:catAx>
      <c:valAx>
        <c:axId val="535819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6806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