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913147"/>
        <c:axId val="55364601"/>
      </c:barChart>
      <c:dateAx>
        <c:axId val="79131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364601"/>
        <c:crossesAt val="0"/>
        <c:auto val="1"/>
        <c:lblOffset val="100"/>
        <c:noMultiLvlLbl val="0"/>
      </c:dateAx>
      <c:valAx>
        <c:axId val="553646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1314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4165937"/>
        <c:axId val="30235831"/>
      </c:barChart>
      <c:catAx>
        <c:axId val="141659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235831"/>
        <c:crossesAt val="0"/>
        <c:auto val="1"/>
        <c:lblAlgn val="ctr"/>
        <c:lblOffset val="100"/>
        <c:noMultiLvlLbl val="0"/>
      </c:catAx>
      <c:valAx>
        <c:axId val="302358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16593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