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09710"/>
        <c:axId val="17603761"/>
      </c:barChart>
      <c:dateAx>
        <c:axId val="1709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603761"/>
        <c:crossesAt val="0"/>
        <c:auto val="1"/>
        <c:lblOffset val="100"/>
        <c:noMultiLvlLbl val="0"/>
      </c:dateAx>
      <c:valAx>
        <c:axId val="176037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097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275601"/>
        <c:axId val="95680961"/>
      </c:barChart>
      <c:catAx>
        <c:axId val="542756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680961"/>
        <c:crossesAt val="0"/>
        <c:auto val="1"/>
        <c:lblAlgn val="ctr"/>
        <c:lblOffset val="100"/>
        <c:noMultiLvlLbl val="0"/>
      </c:catAx>
      <c:valAx>
        <c:axId val="956809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2756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