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202176"/>
        <c:axId val="15426491"/>
      </c:barChart>
      <c:catAx>
        <c:axId val="7120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6491"/>
        <c:crossesAt val="0"/>
        <c:auto val="1"/>
        <c:lblAlgn val="ctr"/>
        <c:lblOffset val="100"/>
        <c:noMultiLvlLbl val="0"/>
      </c:catAx>
      <c:valAx>
        <c:axId val="15426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2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68050"/>
        <c:axId val="19057051"/>
      </c:barChart>
      <c:catAx>
        <c:axId val="2956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7051"/>
        <c:crossesAt val="0"/>
        <c:auto val="1"/>
        <c:lblAlgn val="ctr"/>
        <c:lblOffset val="100"/>
        <c:noMultiLvlLbl val="0"/>
      </c:catAx>
      <c:valAx>
        <c:axId val="19057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8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389400"/>
        <c:axId val="28724114"/>
      </c:barChart>
      <c:catAx>
        <c:axId val="3138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24114"/>
        <c:crossesAt val="0"/>
        <c:auto val="1"/>
        <c:lblAlgn val="ctr"/>
        <c:lblOffset val="100"/>
        <c:noMultiLvlLbl val="0"/>
      </c:catAx>
      <c:valAx>
        <c:axId val="28724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9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97779"/>
        <c:axId val="76903188"/>
      </c:barChart>
      <c:catAx>
        <c:axId val="5019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3188"/>
        <c:crossesAt val="0"/>
        <c:auto val="1"/>
        <c:lblAlgn val="ctr"/>
        <c:lblOffset val="100"/>
        <c:noMultiLvlLbl val="0"/>
      </c:catAx>
      <c:valAx>
        <c:axId val="76903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97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163130"/>
        <c:axId val="44568544"/>
      </c:barChart>
      <c:catAx>
        <c:axId val="9816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8544"/>
        <c:crossesAt val="0"/>
        <c:auto val="1"/>
        <c:lblAlgn val="ctr"/>
        <c:lblOffset val="100"/>
        <c:noMultiLvlLbl val="0"/>
      </c:catAx>
      <c:valAx>
        <c:axId val="445685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3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749444"/>
        <c:axId val="37703384"/>
      </c:barChart>
      <c:catAx>
        <c:axId val="7074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3384"/>
        <c:crossesAt val="0"/>
        <c:auto val="1"/>
        <c:lblAlgn val="ctr"/>
        <c:lblOffset val="100"/>
        <c:noMultiLvlLbl val="0"/>
      </c:catAx>
      <c:valAx>
        <c:axId val="377033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9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609580"/>
        <c:axId val="9981320"/>
      </c:barChart>
      <c:catAx>
        <c:axId val="886095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81320"/>
        <c:crossesAt val="0"/>
        <c:auto val="1"/>
        <c:lblAlgn val="ctr"/>
        <c:lblOffset val="100"/>
        <c:noMultiLvlLbl val="0"/>
      </c:catAx>
      <c:valAx>
        <c:axId val="99813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9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