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19584"/>
        <c:axId val="91332721"/>
      </c:barChart>
      <c:catAx>
        <c:axId val="5771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2721"/>
        <c:crossesAt val="0"/>
        <c:auto val="1"/>
        <c:lblAlgn val="ctr"/>
        <c:lblOffset val="100"/>
        <c:noMultiLvlLbl val="0"/>
      </c:catAx>
      <c:valAx>
        <c:axId val="913327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9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79236"/>
        <c:axId val="40427033"/>
      </c:barChart>
      <c:catAx>
        <c:axId val="3297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7033"/>
        <c:crossesAt val="0"/>
        <c:auto val="1"/>
        <c:lblAlgn val="ctr"/>
        <c:lblOffset val="100"/>
        <c:noMultiLvlLbl val="0"/>
      </c:catAx>
      <c:valAx>
        <c:axId val="40427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9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96930"/>
        <c:axId val="16665072"/>
      </c:barChart>
      <c:catAx>
        <c:axId val="7119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5072"/>
        <c:crossesAt val="0"/>
        <c:auto val="1"/>
        <c:lblAlgn val="ctr"/>
        <c:lblOffset val="100"/>
        <c:noMultiLvlLbl val="0"/>
      </c:catAx>
      <c:valAx>
        <c:axId val="16665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6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761513"/>
        <c:axId val="57773792"/>
      </c:barChart>
      <c:catAx>
        <c:axId val="2376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3792"/>
        <c:crossesAt val="0"/>
        <c:auto val="1"/>
        <c:lblAlgn val="ctr"/>
        <c:lblOffset val="100"/>
        <c:noMultiLvlLbl val="0"/>
      </c:catAx>
      <c:valAx>
        <c:axId val="57773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1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206905"/>
        <c:axId val="85056463"/>
      </c:barChart>
      <c:catAx>
        <c:axId val="372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6463"/>
        <c:crossesAt val="0"/>
        <c:auto val="1"/>
        <c:lblAlgn val="ctr"/>
        <c:lblOffset val="100"/>
        <c:noMultiLvlLbl val="0"/>
      </c:catAx>
      <c:valAx>
        <c:axId val="85056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6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2089"/>
        <c:axId val="65147193"/>
      </c:barChart>
      <c:catAx>
        <c:axId val="348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7193"/>
        <c:crossesAt val="0"/>
        <c:auto val="1"/>
        <c:lblAlgn val="ctr"/>
        <c:lblOffset val="100"/>
        <c:noMultiLvlLbl val="0"/>
      </c:catAx>
      <c:valAx>
        <c:axId val="65147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65701"/>
        <c:axId val="55133176"/>
      </c:barChart>
      <c:catAx>
        <c:axId val="12665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33176"/>
        <c:crossesAt val="0"/>
        <c:auto val="1"/>
        <c:lblAlgn val="ctr"/>
        <c:lblOffset val="100"/>
        <c:noMultiLvlLbl val="0"/>
      </c:catAx>
      <c:valAx>
        <c:axId val="551331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5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