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964954"/>
        <c:axId val="36168185"/>
      </c:barChart>
      <c:catAx>
        <c:axId val="749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8185"/>
        <c:crossesAt val="0"/>
        <c:auto val="1"/>
        <c:lblAlgn val="ctr"/>
        <c:lblOffset val="100"/>
        <c:noMultiLvlLbl val="0"/>
      </c:catAx>
      <c:valAx>
        <c:axId val="36168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4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784392"/>
        <c:axId val="60518682"/>
      </c:barChart>
      <c:catAx>
        <c:axId val="9678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8682"/>
        <c:crossesAt val="0"/>
        <c:auto val="1"/>
        <c:lblAlgn val="ctr"/>
        <c:lblOffset val="100"/>
        <c:noMultiLvlLbl val="0"/>
      </c:catAx>
      <c:valAx>
        <c:axId val="60518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84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90156"/>
        <c:axId val="15880968"/>
      </c:barChart>
      <c:catAx>
        <c:axId val="1869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80968"/>
        <c:crossesAt val="0"/>
        <c:auto val="1"/>
        <c:lblAlgn val="ctr"/>
        <c:lblOffset val="100"/>
        <c:noMultiLvlLbl val="0"/>
      </c:catAx>
      <c:valAx>
        <c:axId val="15880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33732"/>
        <c:axId val="48463747"/>
      </c:barChart>
      <c:catAx>
        <c:axId val="948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3747"/>
        <c:crossesAt val="0"/>
        <c:auto val="1"/>
        <c:lblAlgn val="ctr"/>
        <c:lblOffset val="100"/>
        <c:noMultiLvlLbl val="0"/>
      </c:catAx>
      <c:valAx>
        <c:axId val="48463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3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80815"/>
        <c:axId val="3948119"/>
      </c:barChart>
      <c:catAx>
        <c:axId val="4008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119"/>
        <c:crossesAt val="0"/>
        <c:auto val="1"/>
        <c:lblAlgn val="ctr"/>
        <c:lblOffset val="100"/>
        <c:noMultiLvlLbl val="0"/>
      </c:catAx>
      <c:valAx>
        <c:axId val="39481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25708"/>
        <c:axId val="96289218"/>
      </c:barChart>
      <c:catAx>
        <c:axId val="1142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9218"/>
        <c:crossesAt val="0"/>
        <c:auto val="1"/>
        <c:lblAlgn val="ctr"/>
        <c:lblOffset val="100"/>
        <c:noMultiLvlLbl val="0"/>
      </c:catAx>
      <c:valAx>
        <c:axId val="96289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5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97396"/>
        <c:axId val="80100508"/>
      </c:barChart>
      <c:catAx>
        <c:axId val="29897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100508"/>
        <c:crossesAt val="0"/>
        <c:auto val="1"/>
        <c:lblAlgn val="ctr"/>
        <c:lblOffset val="100"/>
        <c:noMultiLvlLbl val="0"/>
      </c:catAx>
      <c:valAx>
        <c:axId val="801005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7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