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573915"/>
        <c:axId val="16445658"/>
      </c:barChart>
      <c:catAx>
        <c:axId val="1957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45658"/>
        <c:crossesAt val="0"/>
        <c:auto val="1"/>
        <c:lblAlgn val="ctr"/>
        <c:lblOffset val="100"/>
        <c:noMultiLvlLbl val="0"/>
      </c:catAx>
      <c:valAx>
        <c:axId val="164456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73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652654"/>
        <c:axId val="51864983"/>
      </c:barChart>
      <c:catAx>
        <c:axId val="3365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64983"/>
        <c:crossesAt val="0"/>
        <c:auto val="1"/>
        <c:lblAlgn val="ctr"/>
        <c:lblOffset val="100"/>
        <c:noMultiLvlLbl val="0"/>
      </c:catAx>
      <c:valAx>
        <c:axId val="518649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52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501462"/>
        <c:axId val="86078755"/>
      </c:barChart>
      <c:catAx>
        <c:axId val="2250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78755"/>
        <c:crossesAt val="0"/>
        <c:auto val="1"/>
        <c:lblAlgn val="ctr"/>
        <c:lblOffset val="100"/>
        <c:noMultiLvlLbl val="0"/>
      </c:catAx>
      <c:valAx>
        <c:axId val="860787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01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148276"/>
        <c:axId val="6716734"/>
      </c:barChart>
      <c:catAx>
        <c:axId val="4514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6734"/>
        <c:crossesAt val="0"/>
        <c:auto val="1"/>
        <c:lblAlgn val="ctr"/>
        <c:lblOffset val="100"/>
        <c:noMultiLvlLbl val="0"/>
      </c:catAx>
      <c:valAx>
        <c:axId val="67167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48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573208"/>
        <c:axId val="99734902"/>
      </c:barChart>
      <c:catAx>
        <c:axId val="2657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34902"/>
        <c:crossesAt val="0"/>
        <c:auto val="1"/>
        <c:lblAlgn val="ctr"/>
        <c:lblOffset val="100"/>
        <c:noMultiLvlLbl val="0"/>
      </c:catAx>
      <c:valAx>
        <c:axId val="997349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73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336864"/>
        <c:axId val="10416812"/>
      </c:barChart>
      <c:catAx>
        <c:axId val="3333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16812"/>
        <c:crossesAt val="0"/>
        <c:auto val="1"/>
        <c:lblAlgn val="ctr"/>
        <c:lblOffset val="100"/>
        <c:noMultiLvlLbl val="0"/>
      </c:catAx>
      <c:valAx>
        <c:axId val="104168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36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600725"/>
        <c:axId val="11762533"/>
      </c:barChart>
      <c:catAx>
        <c:axId val="126007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762533"/>
        <c:crossesAt val="0"/>
        <c:auto val="1"/>
        <c:lblAlgn val="ctr"/>
        <c:lblOffset val="100"/>
        <c:noMultiLvlLbl val="0"/>
      </c:catAx>
      <c:valAx>
        <c:axId val="117625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007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