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012113"/>
        <c:axId val="21065156"/>
      </c:barChart>
      <c:catAx>
        <c:axId val="2901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65156"/>
        <c:crossesAt val="0"/>
        <c:auto val="1"/>
        <c:lblAlgn val="ctr"/>
        <c:lblOffset val="100"/>
        <c:noMultiLvlLbl val="0"/>
      </c:catAx>
      <c:valAx>
        <c:axId val="210651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1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62625"/>
        <c:axId val="39736945"/>
      </c:barChart>
      <c:catAx>
        <c:axId val="7316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6945"/>
        <c:crossesAt val="0"/>
        <c:auto val="1"/>
        <c:lblAlgn val="ctr"/>
        <c:lblOffset val="100"/>
        <c:noMultiLvlLbl val="0"/>
      </c:catAx>
      <c:valAx>
        <c:axId val="39736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2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80173"/>
        <c:axId val="69617689"/>
      </c:barChart>
      <c:catAx>
        <c:axId val="1448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7689"/>
        <c:crossesAt val="0"/>
        <c:auto val="1"/>
        <c:lblAlgn val="ctr"/>
        <c:lblOffset val="100"/>
        <c:noMultiLvlLbl val="0"/>
      </c:catAx>
      <c:valAx>
        <c:axId val="69617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0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84825"/>
        <c:axId val="10263278"/>
      </c:barChart>
      <c:catAx>
        <c:axId val="6838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63278"/>
        <c:crossesAt val="0"/>
        <c:auto val="1"/>
        <c:lblAlgn val="ctr"/>
        <c:lblOffset val="100"/>
        <c:noMultiLvlLbl val="0"/>
      </c:catAx>
      <c:valAx>
        <c:axId val="10263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8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22101"/>
        <c:axId val="56243353"/>
      </c:barChart>
      <c:catAx>
        <c:axId val="6912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3353"/>
        <c:crossesAt val="0"/>
        <c:auto val="1"/>
        <c:lblAlgn val="ctr"/>
        <c:lblOffset val="100"/>
        <c:noMultiLvlLbl val="0"/>
      </c:catAx>
      <c:valAx>
        <c:axId val="56243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2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61851"/>
        <c:axId val="90901180"/>
      </c:barChart>
      <c:catAx>
        <c:axId val="2136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1180"/>
        <c:crossesAt val="0"/>
        <c:auto val="1"/>
        <c:lblAlgn val="ctr"/>
        <c:lblOffset val="100"/>
        <c:noMultiLvlLbl val="0"/>
      </c:catAx>
      <c:valAx>
        <c:axId val="909011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1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86849"/>
        <c:axId val="99650202"/>
      </c:barChart>
      <c:catAx>
        <c:axId val="615868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650202"/>
        <c:crossesAt val="0"/>
        <c:auto val="1"/>
        <c:lblAlgn val="ctr"/>
        <c:lblOffset val="100"/>
        <c:noMultiLvlLbl val="0"/>
      </c:catAx>
      <c:valAx>
        <c:axId val="996502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6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