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07202"/>
        <c:axId val="85050847"/>
      </c:barChart>
      <c:catAx>
        <c:axId val="4080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0847"/>
        <c:crossesAt val="0"/>
        <c:auto val="1"/>
        <c:lblAlgn val="ctr"/>
        <c:lblOffset val="100"/>
        <c:noMultiLvlLbl val="0"/>
      </c:catAx>
      <c:valAx>
        <c:axId val="85050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7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251302"/>
        <c:axId val="96557729"/>
      </c:barChart>
      <c:catAx>
        <c:axId val="8925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57729"/>
        <c:crossesAt val="0"/>
        <c:auto val="1"/>
        <c:lblAlgn val="ctr"/>
        <c:lblOffset val="100"/>
        <c:noMultiLvlLbl val="0"/>
      </c:catAx>
      <c:valAx>
        <c:axId val="96557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1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27737"/>
        <c:axId val="41758126"/>
      </c:barChart>
      <c:catAx>
        <c:axId val="4372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58126"/>
        <c:crossesAt val="0"/>
        <c:auto val="1"/>
        <c:lblAlgn val="ctr"/>
        <c:lblOffset val="100"/>
        <c:noMultiLvlLbl val="0"/>
      </c:catAx>
      <c:valAx>
        <c:axId val="41758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7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78650"/>
        <c:axId val="9917175"/>
      </c:barChart>
      <c:catAx>
        <c:axId val="2047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175"/>
        <c:crossesAt val="0"/>
        <c:auto val="1"/>
        <c:lblAlgn val="ctr"/>
        <c:lblOffset val="100"/>
        <c:noMultiLvlLbl val="0"/>
      </c:catAx>
      <c:valAx>
        <c:axId val="9917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8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29036"/>
        <c:axId val="59799133"/>
      </c:barChart>
      <c:catAx>
        <c:axId val="5362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9133"/>
        <c:crossesAt val="0"/>
        <c:auto val="1"/>
        <c:lblAlgn val="ctr"/>
        <c:lblOffset val="100"/>
        <c:noMultiLvlLbl val="0"/>
      </c:catAx>
      <c:valAx>
        <c:axId val="59799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9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773755"/>
        <c:axId val="96551619"/>
      </c:barChart>
      <c:catAx>
        <c:axId val="6377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51619"/>
        <c:crossesAt val="0"/>
        <c:auto val="1"/>
        <c:lblAlgn val="ctr"/>
        <c:lblOffset val="100"/>
        <c:noMultiLvlLbl val="0"/>
      </c:catAx>
      <c:valAx>
        <c:axId val="965516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3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124552"/>
        <c:axId val="43420137"/>
      </c:barChart>
      <c:catAx>
        <c:axId val="35124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20137"/>
        <c:crossesAt val="0"/>
        <c:auto val="1"/>
        <c:lblAlgn val="ctr"/>
        <c:lblOffset val="100"/>
        <c:noMultiLvlLbl val="0"/>
      </c:catAx>
      <c:valAx>
        <c:axId val="434201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4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