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306555"/>
        <c:axId val="6079712"/>
      </c:barChart>
      <c:catAx>
        <c:axId val="803065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79712"/>
        <c:crossesAt val="0"/>
        <c:auto val="1"/>
        <c:lblAlgn val="ctr"/>
        <c:lblOffset val="100"/>
        <c:noMultiLvlLbl val="0"/>
      </c:catAx>
      <c:valAx>
        <c:axId val="60797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3065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346718"/>
        <c:axId val="7364355"/>
      </c:barChart>
      <c:catAx>
        <c:axId val="533467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64355"/>
        <c:crossesAt val="0"/>
        <c:auto val="1"/>
        <c:lblAlgn val="ctr"/>
        <c:lblOffset val="100"/>
        <c:noMultiLvlLbl val="0"/>
      </c:catAx>
      <c:valAx>
        <c:axId val="73643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3467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