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66142"/>
        <c:axId val="36917000"/>
      </c:scatterChart>
      <c:valAx>
        <c:axId val="65166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00"/>
        <c:crossesAt val="0"/>
        <c:crossBetween val="midCat"/>
      </c:valAx>
      <c:valAx>
        <c:axId val="36917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44053"/>
        <c:axId val="85969276"/>
      </c:scatterChart>
      <c:valAx>
        <c:axId val="11344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276"/>
        <c:crossesAt val="0"/>
        <c:crossBetween val="midCat"/>
      </c:valAx>
      <c:valAx>
        <c:axId val="8596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