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18145"/>
        <c:axId val="32223871"/>
      </c:scatterChart>
      <c:valAx>
        <c:axId val="21718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871"/>
        <c:crossesAt val="0"/>
        <c:crossBetween val="midCat"/>
      </c:valAx>
      <c:valAx>
        <c:axId val="32223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11917"/>
        <c:axId val="42352137"/>
      </c:scatterChart>
      <c:valAx>
        <c:axId val="68811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137"/>
        <c:crossesAt val="0"/>
        <c:crossBetween val="midCat"/>
      </c:valAx>
      <c:valAx>
        <c:axId val="4235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