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028364"/>
        <c:axId val="24911672"/>
      </c:barChart>
      <c:catAx>
        <c:axId val="650283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911672"/>
        <c:crossesAt val="0"/>
        <c:auto val="1"/>
        <c:lblAlgn val="ctr"/>
        <c:lblOffset val="100"/>
        <c:noMultiLvlLbl val="0"/>
      </c:catAx>
      <c:valAx>
        <c:axId val="249116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0283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878002"/>
        <c:axId val="96538887"/>
      </c:barChart>
      <c:catAx>
        <c:axId val="608780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538887"/>
        <c:crossesAt val="0"/>
        <c:auto val="1"/>
        <c:lblAlgn val="ctr"/>
        <c:lblOffset val="100"/>
        <c:noMultiLvlLbl val="0"/>
      </c:catAx>
      <c:valAx>
        <c:axId val="965388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8780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