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78267"/>
        <c:axId val="40376757"/>
      </c:scatterChart>
      <c:valAx>
        <c:axId val="5557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757"/>
        <c:crossesAt val="0"/>
        <c:crossBetween val="midCat"/>
      </c:valAx>
      <c:valAx>
        <c:axId val="4037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63757"/>
        <c:axId val="78131436"/>
      </c:scatterChart>
      <c:valAx>
        <c:axId val="3626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436"/>
        <c:crossesAt val="0"/>
        <c:crossBetween val="midCat"/>
      </c:valAx>
      <c:valAx>
        <c:axId val="7813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87804"/>
        <c:axId val="11564948"/>
      </c:scatterChart>
      <c:valAx>
        <c:axId val="4318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948"/>
        <c:crossesAt val="0"/>
        <c:crossBetween val="midCat"/>
      </c:valAx>
      <c:valAx>
        <c:axId val="1156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33210"/>
        <c:axId val="92295118"/>
      </c:scatterChart>
      <c:valAx>
        <c:axId val="1663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118"/>
        <c:crossesAt val="0"/>
        <c:crossBetween val="midCat"/>
      </c:valAx>
      <c:valAx>
        <c:axId val="9229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