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7880"/>
        <c:axId val="14301640"/>
      </c:barChart>
      <c:catAx>
        <c:axId val="511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640"/>
        <c:auto val="1"/>
        <c:lblAlgn val="ctr"/>
        <c:lblOffset val="100"/>
        <c:noMultiLvlLbl val="0"/>
      </c:catAx>
      <c:valAx>
        <c:axId val="143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5096"/>
        <c:axId val="80254399"/>
      </c:barChart>
      <c:catAx>
        <c:axId val="399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399"/>
        <c:auto val="1"/>
        <c:lblAlgn val="ctr"/>
        <c:lblOffset val="100"/>
        <c:noMultiLvlLbl val="0"/>
      </c:catAx>
      <c:valAx>
        <c:axId val="802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9392"/>
        <c:axId val="36613411"/>
      </c:barChart>
      <c:catAx>
        <c:axId val="401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11"/>
        <c:auto val="1"/>
        <c:lblAlgn val="ctr"/>
        <c:lblOffset val="100"/>
        <c:noMultiLvlLbl val="0"/>
      </c:catAx>
      <c:valAx>
        <c:axId val="366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37972"/>
        <c:axId val="39173989"/>
      </c:barChart>
      <c:catAx>
        <c:axId val="110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989"/>
        <c:auto val="1"/>
        <c:lblAlgn val="ctr"/>
        <c:lblOffset val="100"/>
        <c:noMultiLvlLbl val="0"/>
      </c:catAx>
      <c:valAx>
        <c:axId val="391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3720"/>
        <c:axId val="6284320"/>
      </c:barChart>
      <c:catAx>
        <c:axId val="509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20"/>
        <c:auto val="1"/>
        <c:lblAlgn val="ctr"/>
        <c:lblOffset val="100"/>
        <c:noMultiLvlLbl val="0"/>
      </c:catAx>
      <c:valAx>
        <c:axId val="62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6391"/>
        <c:axId val="25812640"/>
      </c:barChart>
      <c:catAx>
        <c:axId val="308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640"/>
        <c:auto val="1"/>
        <c:lblAlgn val="ctr"/>
        <c:lblOffset val="100"/>
        <c:noMultiLvlLbl val="0"/>
      </c:catAx>
      <c:valAx>
        <c:axId val="258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2662"/>
        <c:axId val="84721476"/>
      </c:barChart>
      <c:catAx>
        <c:axId val="181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76"/>
        <c:auto val="1"/>
        <c:lblAlgn val="ctr"/>
        <c:lblOffset val="100"/>
        <c:noMultiLvlLbl val="0"/>
      </c:catAx>
      <c:valAx>
        <c:axId val="847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2814"/>
        <c:axId val="61817260"/>
      </c:barChart>
      <c:catAx>
        <c:axId val="936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60"/>
        <c:auto val="1"/>
        <c:lblAlgn val="ctr"/>
        <c:lblOffset val="100"/>
        <c:noMultiLvlLbl val="0"/>
      </c:catAx>
      <c:valAx>
        <c:axId val="618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1875"/>
        <c:axId val="37991756"/>
      </c:barChart>
      <c:catAx>
        <c:axId val="436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756"/>
        <c:auto val="1"/>
        <c:lblAlgn val="ctr"/>
        <c:lblOffset val="100"/>
        <c:noMultiLvlLbl val="0"/>
      </c:catAx>
      <c:valAx>
        <c:axId val="379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4490"/>
        <c:axId val="30602974"/>
      </c:barChart>
      <c:catAx>
        <c:axId val="12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74"/>
        <c:auto val="1"/>
        <c:lblAlgn val="ctr"/>
        <c:lblOffset val="100"/>
        <c:noMultiLvlLbl val="0"/>
      </c:catAx>
      <c:valAx>
        <c:axId val="306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12293"/>
        <c:axId val="28598710"/>
      </c:barChart>
      <c:catAx>
        <c:axId val="807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10"/>
        <c:auto val="1"/>
        <c:lblAlgn val="ctr"/>
        <c:lblOffset val="100"/>
        <c:noMultiLvlLbl val="0"/>
      </c:catAx>
      <c:valAx>
        <c:axId val="285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6005"/>
        <c:axId val="70548458"/>
      </c:barChart>
      <c:catAx>
        <c:axId val="476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458"/>
        <c:auto val="1"/>
        <c:lblAlgn val="ctr"/>
        <c:lblOffset val="100"/>
        <c:noMultiLvlLbl val="0"/>
      </c:catAx>
      <c:valAx>
        <c:axId val="705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5196"/>
        <c:axId val="97331728"/>
      </c:barChart>
      <c:catAx>
        <c:axId val="118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728"/>
        <c:auto val="1"/>
        <c:lblAlgn val="ctr"/>
        <c:lblOffset val="100"/>
        <c:noMultiLvlLbl val="0"/>
      </c:catAx>
      <c:valAx>
        <c:axId val="973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8923"/>
        <c:axId val="42290017"/>
      </c:barChart>
      <c:catAx>
        <c:axId val="321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17"/>
        <c:auto val="1"/>
        <c:lblAlgn val="ctr"/>
        <c:lblOffset val="100"/>
        <c:noMultiLvlLbl val="0"/>
      </c:catAx>
      <c:valAx>
        <c:axId val="422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7197"/>
        <c:axId val="15246911"/>
      </c:barChart>
      <c:catAx>
        <c:axId val="885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11"/>
        <c:auto val="1"/>
        <c:lblAlgn val="ctr"/>
        <c:lblOffset val="100"/>
        <c:noMultiLvlLbl val="0"/>
      </c:catAx>
      <c:valAx>
        <c:axId val="152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4001"/>
        <c:axId val="49052950"/>
      </c:barChart>
      <c:catAx>
        <c:axId val="615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50"/>
        <c:auto val="1"/>
        <c:lblAlgn val="ctr"/>
        <c:lblOffset val="100"/>
        <c:noMultiLvlLbl val="0"/>
      </c:catAx>
      <c:valAx>
        <c:axId val="490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47412"/>
        <c:axId val="41354820"/>
      </c:barChart>
      <c:catAx>
        <c:axId val="173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20"/>
        <c:auto val="1"/>
        <c:lblAlgn val="ctr"/>
        <c:lblOffset val="100"/>
        <c:noMultiLvlLbl val="0"/>
      </c:catAx>
      <c:valAx>
        <c:axId val="413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6031"/>
        <c:axId val="19669957"/>
      </c:barChart>
      <c:catAx>
        <c:axId val="553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57"/>
        <c:auto val="1"/>
        <c:lblAlgn val="ctr"/>
        <c:lblOffset val="100"/>
        <c:noMultiLvlLbl val="0"/>
      </c:catAx>
      <c:valAx>
        <c:axId val="196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