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072089"/>
        <c:axId val="42144004"/>
      </c:scatterChart>
      <c:valAx>
        <c:axId val="820720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4004"/>
        <c:crossesAt val="0"/>
        <c:crossBetween val="midCat"/>
      </c:valAx>
      <c:valAx>
        <c:axId val="421440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20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894316"/>
        <c:axId val="20719532"/>
      </c:scatterChart>
      <c:valAx>
        <c:axId val="488943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9532"/>
        <c:crossesAt val="0"/>
        <c:crossBetween val="midCat"/>
      </c:valAx>
      <c:valAx>
        <c:axId val="207195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43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151291"/>
        <c:axId val="95024842"/>
      </c:scatterChart>
      <c:valAx>
        <c:axId val="981512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4842"/>
        <c:crossesAt val="0"/>
        <c:crossBetween val="midCat"/>
      </c:valAx>
      <c:valAx>
        <c:axId val="950248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12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496761"/>
        <c:axId val="54667652"/>
      </c:scatterChart>
      <c:valAx>
        <c:axId val="774967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7652"/>
        <c:crossesAt val="0"/>
        <c:crossBetween val="midCat"/>
      </c:valAx>
      <c:valAx>
        <c:axId val="546676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67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