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20469"/>
        <c:axId val="15827986"/>
      </c:barChart>
      <c:catAx>
        <c:axId val="625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86"/>
        <c:auto val="1"/>
        <c:lblAlgn val="ctr"/>
        <c:lblOffset val="100"/>
        <c:noMultiLvlLbl val="0"/>
      </c:catAx>
      <c:valAx>
        <c:axId val="158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1933"/>
        <c:axId val="64585499"/>
      </c:barChart>
      <c:catAx>
        <c:axId val="936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99"/>
        <c:auto val="1"/>
        <c:lblAlgn val="ctr"/>
        <c:lblOffset val="100"/>
        <c:noMultiLvlLbl val="0"/>
      </c:catAx>
      <c:valAx>
        <c:axId val="645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2026"/>
        <c:axId val="82065316"/>
      </c:barChart>
      <c:catAx>
        <c:axId val="656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16"/>
        <c:auto val="1"/>
        <c:lblAlgn val="ctr"/>
        <c:lblOffset val="100"/>
        <c:noMultiLvlLbl val="0"/>
      </c:catAx>
      <c:valAx>
        <c:axId val="820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1958"/>
        <c:axId val="54868756"/>
      </c:barChart>
      <c:catAx>
        <c:axId val="471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756"/>
        <c:auto val="1"/>
        <c:lblAlgn val="ctr"/>
        <c:lblOffset val="100"/>
        <c:noMultiLvlLbl val="0"/>
      </c:catAx>
      <c:valAx>
        <c:axId val="548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23786"/>
        <c:axId val="96851243"/>
      </c:barChart>
      <c:catAx>
        <c:axId val="849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243"/>
        <c:auto val="1"/>
        <c:lblAlgn val="ctr"/>
        <c:lblOffset val="100"/>
        <c:noMultiLvlLbl val="0"/>
      </c:catAx>
      <c:valAx>
        <c:axId val="968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5696"/>
        <c:axId val="28111888"/>
      </c:barChart>
      <c:catAx>
        <c:axId val="403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888"/>
        <c:auto val="1"/>
        <c:lblAlgn val="ctr"/>
        <c:lblOffset val="100"/>
        <c:noMultiLvlLbl val="0"/>
      </c:catAx>
      <c:valAx>
        <c:axId val="281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0309"/>
        <c:axId val="98960937"/>
      </c:barChart>
      <c:catAx>
        <c:axId val="139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937"/>
        <c:auto val="1"/>
        <c:lblAlgn val="ctr"/>
        <c:lblOffset val="100"/>
        <c:noMultiLvlLbl val="0"/>
      </c:catAx>
      <c:valAx>
        <c:axId val="989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6543"/>
        <c:axId val="98144953"/>
      </c:barChart>
      <c:catAx>
        <c:axId val="2619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953"/>
        <c:auto val="1"/>
        <c:lblAlgn val="ctr"/>
        <c:lblOffset val="100"/>
        <c:noMultiLvlLbl val="0"/>
      </c:catAx>
      <c:valAx>
        <c:axId val="981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66922"/>
        <c:axId val="54738631"/>
      </c:barChart>
      <c:catAx>
        <c:axId val="439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631"/>
        <c:auto val="1"/>
        <c:lblAlgn val="ctr"/>
        <c:lblOffset val="100"/>
        <c:noMultiLvlLbl val="0"/>
      </c:catAx>
      <c:valAx>
        <c:axId val="547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416"/>
        <c:axId val="44032383"/>
      </c:barChart>
      <c:catAx>
        <c:axId val="76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83"/>
        <c:auto val="1"/>
        <c:lblAlgn val="ctr"/>
        <c:lblOffset val="100"/>
        <c:noMultiLvlLbl val="0"/>
      </c:catAx>
      <c:valAx>
        <c:axId val="440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4948"/>
        <c:axId val="85391185"/>
      </c:barChart>
      <c:catAx>
        <c:axId val="9345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85"/>
        <c:auto val="1"/>
        <c:lblAlgn val="ctr"/>
        <c:lblOffset val="100"/>
        <c:noMultiLvlLbl val="0"/>
      </c:catAx>
      <c:valAx>
        <c:axId val="853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877"/>
        <c:axId val="59289564"/>
      </c:barChart>
      <c:catAx>
        <c:axId val="77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564"/>
        <c:auto val="1"/>
        <c:lblAlgn val="ctr"/>
        <c:lblOffset val="100"/>
        <c:noMultiLvlLbl val="0"/>
      </c:catAx>
      <c:valAx>
        <c:axId val="592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1819"/>
        <c:axId val="17872364"/>
      </c:barChart>
      <c:catAx>
        <c:axId val="202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364"/>
        <c:auto val="1"/>
        <c:lblAlgn val="ctr"/>
        <c:lblOffset val="100"/>
        <c:noMultiLvlLbl val="0"/>
      </c:catAx>
      <c:valAx>
        <c:axId val="178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5698"/>
        <c:axId val="37486957"/>
      </c:barChart>
      <c:catAx>
        <c:axId val="776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57"/>
        <c:auto val="1"/>
        <c:lblAlgn val="ctr"/>
        <c:lblOffset val="100"/>
        <c:noMultiLvlLbl val="0"/>
      </c:catAx>
      <c:valAx>
        <c:axId val="374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3690"/>
        <c:axId val="3321691"/>
      </c:barChart>
      <c:catAx>
        <c:axId val="599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91"/>
        <c:auto val="1"/>
        <c:lblAlgn val="ctr"/>
        <c:lblOffset val="100"/>
        <c:noMultiLvlLbl val="0"/>
      </c:catAx>
      <c:valAx>
        <c:axId val="33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3272"/>
        <c:axId val="37281653"/>
      </c:barChart>
      <c:catAx>
        <c:axId val="844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53"/>
        <c:auto val="1"/>
        <c:lblAlgn val="ctr"/>
        <c:lblOffset val="100"/>
        <c:noMultiLvlLbl val="0"/>
      </c:catAx>
      <c:valAx>
        <c:axId val="372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7263"/>
        <c:axId val="1137052"/>
      </c:barChart>
      <c:catAx>
        <c:axId val="419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52"/>
        <c:auto val="1"/>
        <c:lblAlgn val="ctr"/>
        <c:lblOffset val="100"/>
        <c:noMultiLvlLbl val="0"/>
      </c:catAx>
      <c:valAx>
        <c:axId val="11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1488"/>
        <c:axId val="40047373"/>
      </c:barChart>
      <c:catAx>
        <c:axId val="458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73"/>
        <c:auto val="1"/>
        <c:lblAlgn val="ctr"/>
        <c:lblOffset val="100"/>
        <c:noMultiLvlLbl val="0"/>
      </c:catAx>
      <c:valAx>
        <c:axId val="400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