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4639079"/>
        <c:axId val="45537270"/>
      </c:barChart>
      <c:catAx>
        <c:axId val="146390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5537270"/>
        <c:crossesAt val="0"/>
        <c:auto val="1"/>
        <c:lblAlgn val="ctr"/>
        <c:lblOffset val="100"/>
        <c:noMultiLvlLbl val="0"/>
      </c:catAx>
      <c:valAx>
        <c:axId val="4553727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463907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1499660"/>
        <c:axId val="4083971"/>
      </c:barChart>
      <c:catAx>
        <c:axId val="314996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83971"/>
        <c:crossesAt val="0"/>
        <c:auto val="1"/>
        <c:lblAlgn val="ctr"/>
        <c:lblOffset val="100"/>
        <c:noMultiLvlLbl val="0"/>
      </c:catAx>
      <c:valAx>
        <c:axId val="408397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14996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