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768416"/>
        <c:axId val="12165556"/>
      </c:scatterChart>
      <c:valAx>
        <c:axId val="4276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556"/>
        <c:crossesAt val="0"/>
        <c:crossBetween val="midCat"/>
      </c:valAx>
      <c:valAx>
        <c:axId val="1216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61386"/>
        <c:axId val="51699329"/>
      </c:barChart>
      <c:catAx>
        <c:axId val="236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329"/>
        <c:crossesAt val="0"/>
        <c:auto val="1"/>
        <c:lblAlgn val="ctr"/>
        <c:lblOffset val="100"/>
        <c:noMultiLvlLbl val="0"/>
      </c:catAx>
      <c:valAx>
        <c:axId val="5169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908991"/>
        <c:axId val="30572060"/>
      </c:barChart>
      <c:catAx>
        <c:axId val="6190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060"/>
        <c:crossesAt val="0"/>
        <c:auto val="1"/>
        <c:lblAlgn val="ctr"/>
        <c:lblOffset val="100"/>
        <c:noMultiLvlLbl val="0"/>
      </c:catAx>
      <c:valAx>
        <c:axId val="3057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959649"/>
        <c:axId val="90002952"/>
      </c:barChart>
      <c:catAx>
        <c:axId val="5095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952"/>
        <c:crossesAt val="0"/>
        <c:auto val="1"/>
        <c:lblAlgn val="ctr"/>
        <c:lblOffset val="100"/>
        <c:noMultiLvlLbl val="0"/>
      </c:catAx>
      <c:valAx>
        <c:axId val="900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710559"/>
        <c:axId val="66591321"/>
      </c:areaChart>
      <c:catAx>
        <c:axId val="9471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321"/>
        <c:crossesAt val="0"/>
        <c:auto val="1"/>
        <c:lblAlgn val="ctr"/>
        <c:lblOffset val="100"/>
        <c:noMultiLvlLbl val="0"/>
      </c:catAx>
      <c:valAx>
        <c:axId val="6659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276935"/>
        <c:axId val="1996508"/>
      </c:areaChart>
      <c:catAx>
        <c:axId val="1827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08"/>
        <c:crossesAt val="0"/>
        <c:auto val="1"/>
        <c:lblAlgn val="ctr"/>
        <c:lblOffset val="100"/>
        <c:noMultiLvlLbl val="0"/>
      </c:catAx>
      <c:valAx>
        <c:axId val="199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380853"/>
        <c:axId val="91724141"/>
      </c:areaChart>
      <c:catAx>
        <c:axId val="4738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141"/>
        <c:crossesAt val="0"/>
        <c:auto val="1"/>
        <c:lblAlgn val="ctr"/>
        <c:lblOffset val="100"/>
        <c:noMultiLvlLbl val="0"/>
      </c:catAx>
      <c:valAx>
        <c:axId val="917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79646"/>
        <c:axId val="46864327"/>
      </c:lineChart>
      <c:catAx>
        <c:axId val="5227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327"/>
        <c:crossesAt val="0"/>
        <c:auto val="1"/>
        <c:lblAlgn val="ctr"/>
        <c:lblOffset val="100"/>
        <c:noMultiLvlLbl val="0"/>
      </c:catAx>
      <c:valAx>
        <c:axId val="4686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1533"/>
        <c:axId val="12670032"/>
      </c:lineChart>
      <c:catAx>
        <c:axId val="5851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032"/>
        <c:crossesAt val="0"/>
        <c:auto val="1"/>
        <c:lblAlgn val="ctr"/>
        <c:lblOffset val="100"/>
        <c:noMultiLvlLbl val="0"/>
      </c:catAx>
      <c:valAx>
        <c:axId val="1267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3305"/>
        <c:axId val="86461004"/>
      </c:lineChart>
      <c:catAx>
        <c:axId val="2310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004"/>
        <c:crossesAt val="0"/>
        <c:auto val="1"/>
        <c:lblAlgn val="ctr"/>
        <c:lblOffset val="100"/>
        <c:noMultiLvlLbl val="0"/>
      </c:catAx>
      <c:valAx>
        <c:axId val="8646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238710"/>
        <c:axId val="77559183"/>
      </c:scatterChart>
      <c:valAx>
        <c:axId val="322387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183"/>
        <c:crossesAt val="0"/>
        <c:crossBetween val="midCat"/>
      </c:valAx>
      <c:valAx>
        <c:axId val="775591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438519"/>
        <c:axId val="12532474"/>
      </c:radarChart>
      <c:catAx>
        <c:axId val="22438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474"/>
        <c:crossesAt val="0"/>
        <c:auto val="1"/>
        <c:lblAlgn val="ctr"/>
        <c:lblOffset val="100"/>
        <c:noMultiLvlLbl val="0"/>
      </c:catAx>
      <c:valAx>
        <c:axId val="12532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246837"/>
        <c:axId val="23037327"/>
      </c:radarChart>
      <c:catAx>
        <c:axId val="55246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327"/>
        <c:crossesAt val="0"/>
        <c:auto val="1"/>
        <c:lblAlgn val="ctr"/>
        <c:lblOffset val="100"/>
        <c:noMultiLvlLbl val="0"/>
      </c:catAx>
      <c:valAx>
        <c:axId val="23037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225300"/>
        <c:axId val="31756969"/>
      </c:radarChart>
      <c:catAx>
        <c:axId val="53225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969"/>
        <c:crossesAt val="0"/>
        <c:auto val="1"/>
        <c:lblAlgn val="ctr"/>
        <c:lblOffset val="100"/>
        <c:noMultiLvlLbl val="0"/>
      </c:catAx>
      <c:valAx>
        <c:axId val="31756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15430"/>
        <c:axId val="27231380"/>
      </c:lineChart>
      <c:catAx>
        <c:axId val="1601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380"/>
        <c:crossesAt val="0"/>
        <c:auto val="1"/>
        <c:lblAlgn val="ctr"/>
        <c:lblOffset val="100"/>
        <c:noMultiLvlLbl val="0"/>
      </c:catAx>
      <c:valAx>
        <c:axId val="27231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041390"/>
        <c:axId val="86570556"/>
      </c:bubbleChart>
      <c:valAx>
        <c:axId val="5104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556"/>
        <c:crossesAt val="0"/>
        <c:crossBetween val="midCat"/>
      </c:valAx>
      <c:valAx>
        <c:axId val="8657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12499"/>
        <c:axId val="46275461"/>
      </c:lineChart>
      <c:catAx>
        <c:axId val="4701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461"/>
        <c:crossesAt val="0"/>
        <c:auto val="1"/>
        <c:lblAlgn val="ctr"/>
        <c:lblOffset val="100"/>
        <c:noMultiLvlLbl val="0"/>
      </c:catAx>
      <c:valAx>
        <c:axId val="46275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53086"/>
        <c:axId val="3063893"/>
      </c:lineChart>
      <c:catAx>
        <c:axId val="8215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93"/>
        <c:crossesAt val="0"/>
        <c:auto val="1"/>
        <c:lblAlgn val="ctr"/>
        <c:lblOffset val="100"/>
        <c:noMultiLvlLbl val="0"/>
      </c:catAx>
      <c:valAx>
        <c:axId val="3063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55057"/>
        <c:axId val="65126997"/>
      </c:lineChart>
      <c:catAx>
        <c:axId val="6845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997"/>
        <c:crossesAt val="0"/>
        <c:auto val="1"/>
        <c:lblAlgn val="ctr"/>
        <c:lblOffset val="100"/>
        <c:noMultiLvlLbl val="0"/>
      </c:catAx>
      <c:valAx>
        <c:axId val="651269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0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5585"/>
        <c:axId val="66109787"/>
      </c:lineChart>
      <c:catAx>
        <c:axId val="3401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787"/>
        <c:crossesAt val="0"/>
        <c:auto val="1"/>
        <c:lblAlgn val="ctr"/>
        <c:lblOffset val="100"/>
        <c:noMultiLvlLbl val="0"/>
      </c:catAx>
      <c:valAx>
        <c:axId val="66109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6506"/>
        <c:axId val="46617922"/>
      </c:lineChart>
      <c:catAx>
        <c:axId val="8791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922"/>
        <c:crossesAt val="0"/>
        <c:auto val="1"/>
        <c:lblAlgn val="ctr"/>
        <c:lblOffset val="100"/>
        <c:noMultiLvlLbl val="0"/>
      </c:catAx>
      <c:valAx>
        <c:axId val="46617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5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4462"/>
        <c:axId val="23732021"/>
      </c:lineChart>
      <c:catAx>
        <c:axId val="4086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021"/>
        <c:crossesAt val="0"/>
        <c:auto val="1"/>
        <c:lblAlgn val="ctr"/>
        <c:lblOffset val="100"/>
        <c:noMultiLvlLbl val="0"/>
      </c:catAx>
      <c:valAx>
        <c:axId val="23732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6653"/>
        <c:axId val="69967147"/>
      </c:lineChart>
      <c:catAx>
        <c:axId val="6839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147"/>
        <c:crossesAt val="0"/>
        <c:auto val="1"/>
        <c:lblAlgn val="ctr"/>
        <c:lblOffset val="100"/>
        <c:noMultiLvlLbl val="0"/>
      </c:catAx>
      <c:valAx>
        <c:axId val="69967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6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0744"/>
        <c:axId val="96778552"/>
      </c:lineChart>
      <c:catAx>
        <c:axId val="2859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552"/>
        <c:crossesAt val="0"/>
        <c:auto val="1"/>
        <c:lblAlgn val="ctr"/>
        <c:lblOffset val="100"/>
        <c:noMultiLvlLbl val="0"/>
      </c:catAx>
      <c:valAx>
        <c:axId val="96778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7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801561"/>
        <c:axId val="71055086"/>
      </c:barChart>
      <c:catAx>
        <c:axId val="6180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086"/>
        <c:auto val="1"/>
        <c:lblAlgn val="ctr"/>
        <c:lblOffset val="100"/>
        <c:noMultiLvlLbl val="0"/>
      </c:catAx>
      <c:valAx>
        <c:axId val="71055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490778"/>
        <c:axId val="98631281"/>
      </c:bubbleChart>
      <c:valAx>
        <c:axId val="6549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281"/>
        <c:crossesAt val="0"/>
        <c:crossBetween val="midCat"/>
      </c:valAx>
      <c:valAx>
        <c:axId val="9863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19939"/>
        <c:axId val="1707834"/>
      </c:areaChart>
      <c:catAx>
        <c:axId val="951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34"/>
        <c:auto val="1"/>
        <c:lblAlgn val="ctr"/>
        <c:lblOffset val="100"/>
        <c:noMultiLvlLbl val="0"/>
      </c:catAx>
      <c:valAx>
        <c:axId val="1707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301102"/>
        <c:axId val="39055925"/>
      </c:radarChart>
      <c:catAx>
        <c:axId val="343011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55925"/>
        <c:auto val="1"/>
        <c:lblAlgn val="ctr"/>
        <c:lblOffset val="100"/>
        <c:noMultiLvlLbl val="0"/>
      </c:catAx>
      <c:valAx>
        <c:axId val="39055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1759"/>
        <c:axId val="90356947"/>
      </c:lineChart>
      <c:catAx>
        <c:axId val="5047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947"/>
        <c:auto val="1"/>
        <c:lblAlgn val="ctr"/>
        <c:lblOffset val="100"/>
        <c:noMultiLvlLbl val="0"/>
      </c:catAx>
      <c:valAx>
        <c:axId val="90356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660686"/>
        <c:axId val="33502121"/>
      </c:bubbleChart>
      <c:valAx>
        <c:axId val="2966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121"/>
        <c:crossesAt val="0"/>
        <c:crossBetween val="midCat"/>
      </c:valAx>
      <c:valAx>
        <c:axId val="3350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054514"/>
        <c:axId val="37708421"/>
      </c:scatterChart>
      <c:valAx>
        <c:axId val="1505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421"/>
        <c:crossesAt val="0"/>
        <c:crossBetween val="midCat"/>
      </c:valAx>
      <c:valAx>
        <c:axId val="37708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6095"/>
        <c:axId val="57301310"/>
      </c:lineChart>
      <c:catAx>
        <c:axId val="8193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310"/>
        <c:crossesAt val="0"/>
        <c:auto val="1"/>
        <c:lblAlgn val="ctr"/>
        <c:lblOffset val="100"/>
        <c:noMultiLvlLbl val="0"/>
      </c:catAx>
      <c:valAx>
        <c:axId val="57301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316230"/>
        <c:axId val="638177"/>
      </c:barChart>
      <c:catAx>
        <c:axId val="7031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7"/>
        <c:crossesAt val="0"/>
        <c:auto val="1"/>
        <c:lblAlgn val="ctr"/>
        <c:lblOffset val="100"/>
        <c:noMultiLvlLbl val="0"/>
      </c:catAx>
      <c:valAx>
        <c:axId val="638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515445"/>
        <c:axId val="95787274"/>
      </c:areaChart>
      <c:catAx>
        <c:axId val="1851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274"/>
        <c:crossesAt val="0"/>
        <c:auto val="1"/>
        <c:lblAlgn val="ctr"/>
        <c:lblOffset val="100"/>
        <c:noMultiLvlLbl val="0"/>
      </c:catAx>
      <c:valAx>
        <c:axId val="95787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54459"/>
        <c:axId val="7352714"/>
      </c:barChart>
      <c:catAx>
        <c:axId val="195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14"/>
        <c:crossesAt val="0"/>
        <c:auto val="1"/>
        <c:lblAlgn val="ctr"/>
        <c:lblOffset val="100"/>
        <c:noMultiLvlLbl val="0"/>
      </c:catAx>
      <c:valAx>
        <c:axId val="735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329897"/>
        <c:axId val="80135613"/>
      </c:bubbleChart>
      <c:valAx>
        <c:axId val="2932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613"/>
        <c:crossesAt val="0"/>
        <c:crossBetween val="midCat"/>
      </c:valAx>
      <c:valAx>
        <c:axId val="801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59199"/>
        <c:axId val="79608673"/>
      </c:bubbleChart>
      <c:valAx>
        <c:axId val="2035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673"/>
        <c:crossesAt val="0"/>
        <c:crossBetween val="midCat"/>
      </c:valAx>
      <c:valAx>
        <c:axId val="7960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123849"/>
        <c:axId val="75364328"/>
      </c:barChart>
      <c:catAx>
        <c:axId val="6312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328"/>
        <c:crossesAt val="0"/>
        <c:auto val="1"/>
        <c:lblAlgn val="ctr"/>
        <c:lblOffset val="100"/>
        <c:noMultiLvlLbl val="0"/>
      </c:catAx>
      <c:valAx>
        <c:axId val="7536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725148"/>
        <c:axId val="92466509"/>
      </c:barChart>
      <c:catAx>
        <c:axId val="43725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509"/>
        <c:crossesAt val="0"/>
        <c:auto val="1"/>
        <c:lblAlgn val="ctr"/>
        <c:lblOffset val="100"/>
        <c:noMultiLvlLbl val="0"/>
      </c:catAx>
      <c:valAx>
        <c:axId val="9246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727878"/>
        <c:axId val="32853804"/>
      </c:barChart>
      <c:catAx>
        <c:axId val="6472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804"/>
        <c:crossesAt val="0"/>
        <c:auto val="1"/>
        <c:lblAlgn val="ctr"/>
        <c:lblOffset val="100"/>
        <c:noMultiLvlLbl val="0"/>
      </c:catAx>
      <c:valAx>
        <c:axId val="3285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