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2616"/>
        <c:axId val="92254096"/>
      </c:scatterChart>
      <c:valAx>
        <c:axId val="876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96"/>
        <c:crossesAt val="0"/>
        <c:crossBetween val="midCat"/>
      </c:valAx>
      <c:valAx>
        <c:axId val="922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56296"/>
        <c:axId val="76959310"/>
      </c:barChart>
      <c:catAx>
        <c:axId val="979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310"/>
        <c:crossesAt val="0"/>
        <c:auto val="1"/>
        <c:lblAlgn val="ctr"/>
        <c:lblOffset val="100"/>
        <c:noMultiLvlLbl val="0"/>
      </c:catAx>
      <c:valAx>
        <c:axId val="769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96133"/>
        <c:axId val="31093679"/>
      </c:barChart>
      <c:catAx>
        <c:axId val="186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79"/>
        <c:crossesAt val="0"/>
        <c:auto val="1"/>
        <c:lblAlgn val="ctr"/>
        <c:lblOffset val="100"/>
        <c:noMultiLvlLbl val="0"/>
      </c:catAx>
      <c:valAx>
        <c:axId val="310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189"/>
        <c:axId val="74511396"/>
      </c:barChart>
      <c:catAx>
        <c:axId val="4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396"/>
        <c:crossesAt val="0"/>
        <c:auto val="1"/>
        <c:lblAlgn val="ctr"/>
        <c:lblOffset val="100"/>
        <c:noMultiLvlLbl val="0"/>
      </c:catAx>
      <c:valAx>
        <c:axId val="745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21367"/>
        <c:axId val="27771252"/>
      </c:areaChart>
      <c:catAx>
        <c:axId val="224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252"/>
        <c:crossesAt val="0"/>
        <c:auto val="1"/>
        <c:lblAlgn val="ctr"/>
        <c:lblOffset val="100"/>
        <c:noMultiLvlLbl val="0"/>
      </c:catAx>
      <c:valAx>
        <c:axId val="277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96752"/>
        <c:axId val="68190512"/>
      </c:areaChart>
      <c:catAx>
        <c:axId val="8889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512"/>
        <c:crossesAt val="0"/>
        <c:auto val="1"/>
        <c:lblAlgn val="ctr"/>
        <c:lblOffset val="100"/>
        <c:noMultiLvlLbl val="0"/>
      </c:catAx>
      <c:valAx>
        <c:axId val="681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92644"/>
        <c:axId val="90170734"/>
      </c:areaChart>
      <c:catAx>
        <c:axId val="111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34"/>
        <c:crossesAt val="0"/>
        <c:auto val="1"/>
        <c:lblAlgn val="ctr"/>
        <c:lblOffset val="100"/>
        <c:noMultiLvlLbl val="0"/>
      </c:catAx>
      <c:valAx>
        <c:axId val="901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3692"/>
        <c:axId val="49317260"/>
      </c:lineChart>
      <c:catAx>
        <c:axId val="643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60"/>
        <c:crossesAt val="0"/>
        <c:auto val="1"/>
        <c:lblAlgn val="ctr"/>
        <c:lblOffset val="100"/>
        <c:noMultiLvlLbl val="0"/>
      </c:catAx>
      <c:valAx>
        <c:axId val="493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4156"/>
        <c:axId val="30953188"/>
      </c:lineChart>
      <c:catAx>
        <c:axId val="8870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88"/>
        <c:crossesAt val="0"/>
        <c:auto val="1"/>
        <c:lblAlgn val="ctr"/>
        <c:lblOffset val="100"/>
        <c:noMultiLvlLbl val="0"/>
      </c:catAx>
      <c:valAx>
        <c:axId val="309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6730"/>
        <c:axId val="55087013"/>
      </c:lineChart>
      <c:catAx>
        <c:axId val="899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013"/>
        <c:crossesAt val="0"/>
        <c:auto val="1"/>
        <c:lblAlgn val="ctr"/>
        <c:lblOffset val="100"/>
        <c:noMultiLvlLbl val="0"/>
      </c:catAx>
      <c:valAx>
        <c:axId val="550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78933"/>
        <c:axId val="18496446"/>
      </c:scatterChart>
      <c:valAx>
        <c:axId val="764789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446"/>
        <c:crossesAt val="0"/>
        <c:crossBetween val="midCat"/>
      </c:valAx>
      <c:valAx>
        <c:axId val="184964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01565"/>
        <c:axId val="56535342"/>
      </c:radarChart>
      <c:catAx>
        <c:axId val="37401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342"/>
        <c:crossesAt val="0"/>
        <c:auto val="1"/>
        <c:lblAlgn val="ctr"/>
        <c:lblOffset val="100"/>
        <c:noMultiLvlLbl val="0"/>
      </c:catAx>
      <c:valAx>
        <c:axId val="56535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26694"/>
        <c:axId val="99712703"/>
      </c:radarChart>
      <c:catAx>
        <c:axId val="71426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703"/>
        <c:crossesAt val="0"/>
        <c:auto val="1"/>
        <c:lblAlgn val="ctr"/>
        <c:lblOffset val="100"/>
        <c:noMultiLvlLbl val="0"/>
      </c:catAx>
      <c:valAx>
        <c:axId val="9971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80749"/>
        <c:axId val="29652792"/>
      </c:radarChart>
      <c:catAx>
        <c:axId val="32580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792"/>
        <c:crossesAt val="0"/>
        <c:auto val="1"/>
        <c:lblAlgn val="ctr"/>
        <c:lblOffset val="100"/>
        <c:noMultiLvlLbl val="0"/>
      </c:catAx>
      <c:valAx>
        <c:axId val="29652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7479"/>
        <c:axId val="32468279"/>
      </c:lineChart>
      <c:catAx>
        <c:axId val="446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79"/>
        <c:crossesAt val="0"/>
        <c:auto val="1"/>
        <c:lblAlgn val="ctr"/>
        <c:lblOffset val="100"/>
        <c:noMultiLvlLbl val="0"/>
      </c:catAx>
      <c:valAx>
        <c:axId val="32468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1082"/>
        <c:axId val="57659852"/>
      </c:bubbleChart>
      <c:valAx>
        <c:axId val="66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52"/>
        <c:crossesAt val="0"/>
        <c:crossBetween val="midCat"/>
      </c:valAx>
      <c:valAx>
        <c:axId val="576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7687"/>
        <c:axId val="12564437"/>
      </c:lineChart>
      <c:catAx>
        <c:axId val="149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37"/>
        <c:crossesAt val="0"/>
        <c:auto val="1"/>
        <c:lblAlgn val="ctr"/>
        <c:lblOffset val="100"/>
        <c:noMultiLvlLbl val="0"/>
      </c:catAx>
      <c:valAx>
        <c:axId val="1256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4127"/>
        <c:axId val="83404312"/>
      </c:lineChart>
      <c:catAx>
        <c:axId val="478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12"/>
        <c:crossesAt val="0"/>
        <c:auto val="1"/>
        <c:lblAlgn val="ctr"/>
        <c:lblOffset val="100"/>
        <c:noMultiLvlLbl val="0"/>
      </c:catAx>
      <c:valAx>
        <c:axId val="83404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0220"/>
        <c:axId val="90067799"/>
      </c:lineChart>
      <c:catAx>
        <c:axId val="334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799"/>
        <c:crossesAt val="0"/>
        <c:auto val="1"/>
        <c:lblAlgn val="ctr"/>
        <c:lblOffset val="100"/>
        <c:noMultiLvlLbl val="0"/>
      </c:catAx>
      <c:valAx>
        <c:axId val="900677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6630"/>
        <c:axId val="95585112"/>
      </c:lineChart>
      <c:catAx>
        <c:axId val="492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12"/>
        <c:crossesAt val="0"/>
        <c:auto val="1"/>
        <c:lblAlgn val="ctr"/>
        <c:lblOffset val="100"/>
        <c:noMultiLvlLbl val="0"/>
      </c:catAx>
      <c:valAx>
        <c:axId val="9558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518"/>
        <c:axId val="13160865"/>
      </c:lineChart>
      <c:catAx>
        <c:axId val="22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65"/>
        <c:crossesAt val="0"/>
        <c:auto val="1"/>
        <c:lblAlgn val="ctr"/>
        <c:lblOffset val="100"/>
        <c:noMultiLvlLbl val="0"/>
      </c:catAx>
      <c:valAx>
        <c:axId val="1316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215"/>
        <c:axId val="70310582"/>
      </c:lineChart>
      <c:catAx>
        <c:axId val="832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82"/>
        <c:crossesAt val="0"/>
        <c:auto val="1"/>
        <c:lblAlgn val="ctr"/>
        <c:lblOffset val="100"/>
        <c:noMultiLvlLbl val="0"/>
      </c:catAx>
      <c:valAx>
        <c:axId val="70310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097"/>
        <c:axId val="65718791"/>
      </c:lineChart>
      <c:catAx>
        <c:axId val="22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91"/>
        <c:crossesAt val="0"/>
        <c:auto val="1"/>
        <c:lblAlgn val="ctr"/>
        <c:lblOffset val="100"/>
        <c:noMultiLvlLbl val="0"/>
      </c:catAx>
      <c:valAx>
        <c:axId val="65718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9233"/>
        <c:axId val="29545302"/>
      </c:lineChart>
      <c:catAx>
        <c:axId val="834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302"/>
        <c:crossesAt val="0"/>
        <c:auto val="1"/>
        <c:lblAlgn val="ctr"/>
        <c:lblOffset val="100"/>
        <c:noMultiLvlLbl val="0"/>
      </c:catAx>
      <c:valAx>
        <c:axId val="29545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2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2632"/>
        <c:axId val="54959401"/>
      </c:barChart>
      <c:catAx>
        <c:axId val="20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401"/>
        <c:auto val="1"/>
        <c:lblAlgn val="ctr"/>
        <c:lblOffset val="100"/>
        <c:noMultiLvlLbl val="0"/>
      </c:catAx>
      <c:valAx>
        <c:axId val="5495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62835"/>
        <c:axId val="50685442"/>
      </c:bubbleChart>
      <c:valAx>
        <c:axId val="871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442"/>
        <c:crossesAt val="0"/>
        <c:crossBetween val="midCat"/>
      </c:valAx>
      <c:valAx>
        <c:axId val="506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65544"/>
        <c:axId val="57115951"/>
      </c:areaChart>
      <c:catAx>
        <c:axId val="371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951"/>
        <c:auto val="1"/>
        <c:lblAlgn val="ctr"/>
        <c:lblOffset val="100"/>
        <c:noMultiLvlLbl val="0"/>
      </c:catAx>
      <c:valAx>
        <c:axId val="5711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64740"/>
        <c:axId val="91489471"/>
      </c:radarChart>
      <c:catAx>
        <c:axId val="49647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9471"/>
        <c:auto val="1"/>
        <c:lblAlgn val="ctr"/>
        <c:lblOffset val="100"/>
        <c:noMultiLvlLbl val="0"/>
      </c:catAx>
      <c:valAx>
        <c:axId val="9148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1808"/>
        <c:axId val="59166114"/>
      </c:lineChart>
      <c:catAx>
        <c:axId val="667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14"/>
        <c:auto val="1"/>
        <c:lblAlgn val="ctr"/>
        <c:lblOffset val="100"/>
        <c:noMultiLvlLbl val="0"/>
      </c:catAx>
      <c:valAx>
        <c:axId val="59166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52236"/>
        <c:axId val="98069451"/>
      </c:bubbleChart>
      <c:valAx>
        <c:axId val="24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51"/>
        <c:crossesAt val="0"/>
        <c:crossBetween val="midCat"/>
      </c:valAx>
      <c:valAx>
        <c:axId val="980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673606"/>
        <c:axId val="36006009"/>
      </c:scatterChart>
      <c:valAx>
        <c:axId val="706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09"/>
        <c:crossesAt val="0"/>
        <c:crossBetween val="midCat"/>
      </c:valAx>
      <c:valAx>
        <c:axId val="3600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2070"/>
        <c:axId val="14403023"/>
      </c:lineChart>
      <c:catAx>
        <c:axId val="207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23"/>
        <c:crossesAt val="0"/>
        <c:auto val="1"/>
        <c:lblAlgn val="ctr"/>
        <c:lblOffset val="100"/>
        <c:noMultiLvlLbl val="0"/>
      </c:catAx>
      <c:valAx>
        <c:axId val="14403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881872"/>
        <c:axId val="7292993"/>
      </c:barChart>
      <c:catAx>
        <c:axId val="828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3"/>
        <c:crossesAt val="0"/>
        <c:auto val="1"/>
        <c:lblAlgn val="ctr"/>
        <c:lblOffset val="100"/>
        <c:noMultiLvlLbl val="0"/>
      </c:catAx>
      <c:valAx>
        <c:axId val="729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56826"/>
        <c:axId val="14189251"/>
      </c:areaChart>
      <c:catAx>
        <c:axId val="516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51"/>
        <c:crossesAt val="0"/>
        <c:auto val="1"/>
        <c:lblAlgn val="ctr"/>
        <c:lblOffset val="100"/>
        <c:noMultiLvlLbl val="0"/>
      </c:catAx>
      <c:valAx>
        <c:axId val="1418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11987"/>
        <c:axId val="20311952"/>
      </c:barChart>
      <c:catAx>
        <c:axId val="636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952"/>
        <c:crossesAt val="0"/>
        <c:auto val="1"/>
        <c:lblAlgn val="ctr"/>
        <c:lblOffset val="100"/>
        <c:noMultiLvlLbl val="0"/>
      </c:catAx>
      <c:valAx>
        <c:axId val="203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83117"/>
        <c:axId val="48361327"/>
      </c:bubbleChart>
      <c:valAx>
        <c:axId val="776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327"/>
        <c:crossesAt val="0"/>
        <c:crossBetween val="midCat"/>
      </c:valAx>
      <c:valAx>
        <c:axId val="483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84151"/>
        <c:axId val="14033807"/>
      </c:bubbleChart>
      <c:valAx>
        <c:axId val="596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807"/>
        <c:crossesAt val="0"/>
        <c:crossBetween val="midCat"/>
      </c:valAx>
      <c:valAx>
        <c:axId val="140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71606"/>
        <c:axId val="55257003"/>
      </c:barChart>
      <c:catAx>
        <c:axId val="808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03"/>
        <c:crossesAt val="0"/>
        <c:auto val="1"/>
        <c:lblAlgn val="ctr"/>
        <c:lblOffset val="100"/>
        <c:noMultiLvlLbl val="0"/>
      </c:catAx>
      <c:valAx>
        <c:axId val="552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11401"/>
        <c:axId val="6082427"/>
      </c:barChart>
      <c:catAx>
        <c:axId val="82811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7"/>
        <c:crossesAt val="0"/>
        <c:auto val="1"/>
        <c:lblAlgn val="ctr"/>
        <c:lblOffset val="100"/>
        <c:noMultiLvlLbl val="0"/>
      </c:catAx>
      <c:valAx>
        <c:axId val="60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24441"/>
        <c:axId val="21522539"/>
      </c:barChart>
      <c:catAx>
        <c:axId val="684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39"/>
        <c:crossesAt val="0"/>
        <c:auto val="1"/>
        <c:lblAlgn val="ctr"/>
        <c:lblOffset val="100"/>
        <c:noMultiLvlLbl val="0"/>
      </c:catAx>
      <c:valAx>
        <c:axId val="215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