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21418"/>
        <c:axId val="17318144"/>
      </c:scatterChart>
      <c:valAx>
        <c:axId val="4012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44"/>
        <c:crossesAt val="0"/>
        <c:crossBetween val="midCat"/>
      </c:valAx>
      <c:valAx>
        <c:axId val="1731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1927"/>
        <c:axId val="93575805"/>
      </c:scatterChart>
      <c:valAx>
        <c:axId val="4124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805"/>
        <c:crossesAt val="0"/>
        <c:crossBetween val="midCat"/>
      </c:valAx>
      <c:valAx>
        <c:axId val="9357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4292"/>
        <c:axId val="83608530"/>
      </c:scatterChart>
      <c:valAx>
        <c:axId val="4156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530"/>
        <c:crossesAt val="0"/>
        <c:crossBetween val="midCat"/>
      </c:valAx>
      <c:valAx>
        <c:axId val="8360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04842"/>
        <c:axId val="63758812"/>
      </c:scatterChart>
      <c:valAx>
        <c:axId val="7370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12"/>
        <c:crossesAt val="0"/>
        <c:crossBetween val="midCat"/>
      </c:valAx>
      <c:valAx>
        <c:axId val="637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