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3597"/>
        <c:axId val="19210646"/>
      </c:barChart>
      <c:catAx>
        <c:axId val="70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646"/>
        <c:auto val="1"/>
        <c:lblAlgn val="ctr"/>
        <c:lblOffset val="100"/>
        <c:noMultiLvlLbl val="0"/>
      </c:catAx>
      <c:valAx>
        <c:axId val="192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22594"/>
        <c:axId val="98182868"/>
      </c:barChart>
      <c:catAx>
        <c:axId val="699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68"/>
        <c:auto val="1"/>
        <c:lblAlgn val="ctr"/>
        <c:lblOffset val="100"/>
        <c:noMultiLvlLbl val="0"/>
      </c:catAx>
      <c:valAx>
        <c:axId val="981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24"/>
        <c:axId val="71771305"/>
      </c:barChart>
      <c:catAx>
        <c:axId val="1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05"/>
        <c:auto val="1"/>
        <c:lblAlgn val="ctr"/>
        <c:lblOffset val="100"/>
        <c:noMultiLvlLbl val="0"/>
      </c:catAx>
      <c:valAx>
        <c:axId val="717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230"/>
        <c:axId val="43570884"/>
      </c:barChart>
      <c:catAx>
        <c:axId val="18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84"/>
        <c:auto val="1"/>
        <c:lblAlgn val="ctr"/>
        <c:lblOffset val="100"/>
        <c:noMultiLvlLbl val="0"/>
      </c:catAx>
      <c:valAx>
        <c:axId val="435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931"/>
        <c:axId val="24804848"/>
      </c:barChart>
      <c:catAx>
        <c:axId val="19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848"/>
        <c:auto val="1"/>
        <c:lblAlgn val="ctr"/>
        <c:lblOffset val="100"/>
        <c:noMultiLvlLbl val="0"/>
      </c:catAx>
      <c:valAx>
        <c:axId val="248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91790"/>
        <c:axId val="16202439"/>
      </c:barChart>
      <c:catAx>
        <c:axId val="641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439"/>
        <c:auto val="1"/>
        <c:lblAlgn val="ctr"/>
        <c:lblOffset val="100"/>
        <c:noMultiLvlLbl val="0"/>
      </c:catAx>
      <c:valAx>
        <c:axId val="162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12496"/>
        <c:axId val="46497007"/>
      </c:barChart>
      <c:catAx>
        <c:axId val="525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07"/>
        <c:auto val="1"/>
        <c:lblAlgn val="ctr"/>
        <c:lblOffset val="100"/>
        <c:noMultiLvlLbl val="0"/>
      </c:catAx>
      <c:valAx>
        <c:axId val="464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5088"/>
        <c:axId val="69197218"/>
      </c:barChart>
      <c:catAx>
        <c:axId val="277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218"/>
        <c:auto val="1"/>
        <c:lblAlgn val="ctr"/>
        <c:lblOffset val="100"/>
        <c:noMultiLvlLbl val="0"/>
      </c:catAx>
      <c:valAx>
        <c:axId val="691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783"/>
        <c:axId val="81948185"/>
      </c:barChart>
      <c:catAx>
        <c:axId val="86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185"/>
        <c:auto val="1"/>
        <c:lblAlgn val="ctr"/>
        <c:lblOffset val="100"/>
        <c:noMultiLvlLbl val="0"/>
      </c:catAx>
      <c:valAx>
        <c:axId val="819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1363"/>
        <c:axId val="72160381"/>
      </c:barChart>
      <c:catAx>
        <c:axId val="259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81"/>
        <c:auto val="1"/>
        <c:lblAlgn val="ctr"/>
        <c:lblOffset val="100"/>
        <c:noMultiLvlLbl val="0"/>
      </c:catAx>
      <c:valAx>
        <c:axId val="721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79754"/>
        <c:axId val="48089268"/>
      </c:barChart>
      <c:catAx>
        <c:axId val="596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68"/>
        <c:auto val="1"/>
        <c:lblAlgn val="ctr"/>
        <c:lblOffset val="100"/>
        <c:noMultiLvlLbl val="0"/>
      </c:catAx>
      <c:valAx>
        <c:axId val="480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1283"/>
        <c:axId val="79991805"/>
      </c:barChart>
      <c:catAx>
        <c:axId val="842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05"/>
        <c:auto val="1"/>
        <c:lblAlgn val="ctr"/>
        <c:lblOffset val="100"/>
        <c:noMultiLvlLbl val="0"/>
      </c:catAx>
      <c:valAx>
        <c:axId val="799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9113"/>
        <c:axId val="41691772"/>
      </c:barChart>
      <c:catAx>
        <c:axId val="848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772"/>
        <c:auto val="1"/>
        <c:lblAlgn val="ctr"/>
        <c:lblOffset val="100"/>
        <c:noMultiLvlLbl val="0"/>
      </c:catAx>
      <c:valAx>
        <c:axId val="416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7670"/>
        <c:axId val="45880262"/>
      </c:barChart>
      <c:catAx>
        <c:axId val="788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262"/>
        <c:auto val="1"/>
        <c:lblAlgn val="ctr"/>
        <c:lblOffset val="100"/>
        <c:noMultiLvlLbl val="0"/>
      </c:catAx>
      <c:valAx>
        <c:axId val="458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2253"/>
        <c:axId val="94113709"/>
      </c:barChart>
      <c:catAx>
        <c:axId val="502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709"/>
        <c:auto val="1"/>
        <c:lblAlgn val="ctr"/>
        <c:lblOffset val="100"/>
        <c:noMultiLvlLbl val="0"/>
      </c:catAx>
      <c:valAx>
        <c:axId val="941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2596"/>
        <c:axId val="41852286"/>
      </c:barChart>
      <c:catAx>
        <c:axId val="917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86"/>
        <c:auto val="1"/>
        <c:lblAlgn val="ctr"/>
        <c:lblOffset val="100"/>
        <c:noMultiLvlLbl val="0"/>
      </c:catAx>
      <c:valAx>
        <c:axId val="418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0948"/>
        <c:axId val="80580139"/>
      </c:barChart>
      <c:catAx>
        <c:axId val="478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39"/>
        <c:auto val="1"/>
        <c:lblAlgn val="ctr"/>
        <c:lblOffset val="100"/>
        <c:noMultiLvlLbl val="0"/>
      </c:catAx>
      <c:valAx>
        <c:axId val="805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9509"/>
        <c:axId val="70839239"/>
      </c:barChart>
      <c:catAx>
        <c:axId val="484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39"/>
        <c:auto val="1"/>
        <c:lblAlgn val="ctr"/>
        <c:lblOffset val="100"/>
        <c:noMultiLvlLbl val="0"/>
      </c:catAx>
      <c:valAx>
        <c:axId val="708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