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44273"/>
        <c:axId val="8050923"/>
      </c:scatterChart>
      <c:valAx>
        <c:axId val="35644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23"/>
        <c:crossesAt val="0"/>
        <c:crossBetween val="midCat"/>
      </c:valAx>
      <c:valAx>
        <c:axId val="8050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01246"/>
        <c:axId val="84761915"/>
      </c:scatterChart>
      <c:valAx>
        <c:axId val="69601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915"/>
        <c:crossesAt val="0"/>
        <c:crossBetween val="midCat"/>
      </c:valAx>
      <c:valAx>
        <c:axId val="84761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1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27736"/>
        <c:axId val="89700976"/>
      </c:scatterChart>
      <c:valAx>
        <c:axId val="49327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976"/>
        <c:crossesAt val="0"/>
        <c:crossBetween val="midCat"/>
      </c:valAx>
      <c:valAx>
        <c:axId val="89700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47677"/>
        <c:axId val="94101459"/>
      </c:scatterChart>
      <c:valAx>
        <c:axId val="57647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459"/>
        <c:crossesAt val="0"/>
        <c:crossBetween val="midCat"/>
      </c:valAx>
      <c:valAx>
        <c:axId val="94101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