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5510"/>
        <c:axId val="41750177"/>
      </c:barChart>
      <c:catAx>
        <c:axId val="766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77"/>
        <c:auto val="1"/>
        <c:lblAlgn val="ctr"/>
        <c:lblOffset val="100"/>
        <c:noMultiLvlLbl val="0"/>
      </c:catAx>
      <c:valAx>
        <c:axId val="417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7135"/>
        <c:axId val="56996115"/>
      </c:barChart>
      <c:catAx>
        <c:axId val="708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115"/>
        <c:auto val="1"/>
        <c:lblAlgn val="ctr"/>
        <c:lblOffset val="100"/>
        <c:noMultiLvlLbl val="0"/>
      </c:catAx>
      <c:valAx>
        <c:axId val="569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8178"/>
        <c:axId val="89583756"/>
      </c:barChart>
      <c:catAx>
        <c:axId val="298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756"/>
        <c:auto val="1"/>
        <c:lblAlgn val="ctr"/>
        <c:lblOffset val="100"/>
        <c:noMultiLvlLbl val="0"/>
      </c:catAx>
      <c:valAx>
        <c:axId val="895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5520"/>
        <c:axId val="58683945"/>
      </c:barChart>
      <c:catAx>
        <c:axId val="601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945"/>
        <c:auto val="1"/>
        <c:lblAlgn val="ctr"/>
        <c:lblOffset val="100"/>
        <c:noMultiLvlLbl val="0"/>
      </c:catAx>
      <c:valAx>
        <c:axId val="586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4773"/>
        <c:axId val="96081861"/>
      </c:barChart>
      <c:catAx>
        <c:axId val="455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861"/>
        <c:auto val="1"/>
        <c:lblAlgn val="ctr"/>
        <c:lblOffset val="100"/>
        <c:noMultiLvlLbl val="0"/>
      </c:catAx>
      <c:valAx>
        <c:axId val="960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2597"/>
        <c:axId val="54743792"/>
      </c:barChart>
      <c:catAx>
        <c:axId val="33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92"/>
        <c:auto val="1"/>
        <c:lblAlgn val="ctr"/>
        <c:lblOffset val="100"/>
        <c:noMultiLvlLbl val="0"/>
      </c:catAx>
      <c:valAx>
        <c:axId val="547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8461"/>
        <c:axId val="43919152"/>
      </c:barChart>
      <c:catAx>
        <c:axId val="903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52"/>
        <c:auto val="1"/>
        <c:lblAlgn val="ctr"/>
        <c:lblOffset val="100"/>
        <c:noMultiLvlLbl val="0"/>
      </c:catAx>
      <c:valAx>
        <c:axId val="439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1828"/>
        <c:axId val="11337657"/>
      </c:barChart>
      <c:catAx>
        <c:axId val="480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57"/>
        <c:auto val="1"/>
        <c:lblAlgn val="ctr"/>
        <c:lblOffset val="100"/>
        <c:noMultiLvlLbl val="0"/>
      </c:catAx>
      <c:valAx>
        <c:axId val="113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8055"/>
        <c:axId val="48769058"/>
      </c:barChart>
      <c:catAx>
        <c:axId val="865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058"/>
        <c:auto val="1"/>
        <c:lblAlgn val="ctr"/>
        <c:lblOffset val="100"/>
        <c:noMultiLvlLbl val="0"/>
      </c:catAx>
      <c:valAx>
        <c:axId val="487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8821"/>
        <c:axId val="77760766"/>
      </c:barChart>
      <c:catAx>
        <c:axId val="895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66"/>
        <c:auto val="1"/>
        <c:lblAlgn val="ctr"/>
        <c:lblOffset val="100"/>
        <c:noMultiLvlLbl val="0"/>
      </c:catAx>
      <c:valAx>
        <c:axId val="777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5055"/>
        <c:axId val="89400325"/>
      </c:barChart>
      <c:catAx>
        <c:axId val="726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25"/>
        <c:auto val="1"/>
        <c:lblAlgn val="ctr"/>
        <c:lblOffset val="100"/>
        <c:noMultiLvlLbl val="0"/>
      </c:catAx>
      <c:valAx>
        <c:axId val="89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8087"/>
        <c:axId val="3952102"/>
      </c:barChart>
      <c:catAx>
        <c:axId val="393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02"/>
        <c:auto val="1"/>
        <c:lblAlgn val="ctr"/>
        <c:lblOffset val="100"/>
        <c:noMultiLvlLbl val="0"/>
      </c:catAx>
      <c:valAx>
        <c:axId val="39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8727"/>
        <c:axId val="80987411"/>
      </c:barChart>
      <c:catAx>
        <c:axId val="145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11"/>
        <c:auto val="1"/>
        <c:lblAlgn val="ctr"/>
        <c:lblOffset val="100"/>
        <c:noMultiLvlLbl val="0"/>
      </c:catAx>
      <c:valAx>
        <c:axId val="809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22742"/>
        <c:axId val="40165135"/>
      </c:barChart>
      <c:catAx>
        <c:axId val="9452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135"/>
        <c:auto val="1"/>
        <c:lblAlgn val="ctr"/>
        <c:lblOffset val="100"/>
        <c:noMultiLvlLbl val="0"/>
      </c:catAx>
      <c:valAx>
        <c:axId val="401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3625"/>
        <c:axId val="6693251"/>
      </c:barChart>
      <c:catAx>
        <c:axId val="628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51"/>
        <c:auto val="1"/>
        <c:lblAlgn val="ctr"/>
        <c:lblOffset val="100"/>
        <c:noMultiLvlLbl val="0"/>
      </c:catAx>
      <c:valAx>
        <c:axId val="66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5180"/>
        <c:axId val="59108610"/>
      </c:barChart>
      <c:catAx>
        <c:axId val="854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10"/>
        <c:auto val="1"/>
        <c:lblAlgn val="ctr"/>
        <c:lblOffset val="100"/>
        <c:noMultiLvlLbl val="0"/>
      </c:catAx>
      <c:valAx>
        <c:axId val="591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5291"/>
        <c:axId val="15537290"/>
      </c:barChart>
      <c:catAx>
        <c:axId val="618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90"/>
        <c:auto val="1"/>
        <c:lblAlgn val="ctr"/>
        <c:lblOffset val="100"/>
        <c:noMultiLvlLbl val="0"/>
      </c:catAx>
      <c:valAx>
        <c:axId val="155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8847"/>
        <c:axId val="45656370"/>
      </c:barChart>
      <c:catAx>
        <c:axId val="228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370"/>
        <c:auto val="1"/>
        <c:lblAlgn val="ctr"/>
        <c:lblOffset val="100"/>
        <c:noMultiLvlLbl val="0"/>
      </c:catAx>
      <c:valAx>
        <c:axId val="456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