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41392"/>
        <c:axId val="62450319"/>
      </c:barChart>
      <c:catAx>
        <c:axId val="412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319"/>
        <c:auto val="1"/>
        <c:lblAlgn val="ctr"/>
        <c:lblOffset val="100"/>
        <c:noMultiLvlLbl val="0"/>
      </c:catAx>
      <c:valAx>
        <c:axId val="624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42784"/>
        <c:axId val="14809083"/>
      </c:barChart>
      <c:catAx>
        <c:axId val="3794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083"/>
        <c:auto val="1"/>
        <c:lblAlgn val="ctr"/>
        <c:lblOffset val="100"/>
        <c:noMultiLvlLbl val="0"/>
      </c:catAx>
      <c:valAx>
        <c:axId val="148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03084"/>
        <c:axId val="96607650"/>
      </c:barChart>
      <c:catAx>
        <c:axId val="9290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650"/>
        <c:auto val="1"/>
        <c:lblAlgn val="ctr"/>
        <c:lblOffset val="100"/>
        <c:noMultiLvlLbl val="0"/>
      </c:catAx>
      <c:valAx>
        <c:axId val="966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68123"/>
        <c:axId val="66501483"/>
      </c:barChart>
      <c:catAx>
        <c:axId val="3036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483"/>
        <c:auto val="1"/>
        <c:lblAlgn val="ctr"/>
        <c:lblOffset val="100"/>
        <c:noMultiLvlLbl val="0"/>
      </c:catAx>
      <c:valAx>
        <c:axId val="665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9733"/>
        <c:axId val="88661475"/>
      </c:barChart>
      <c:catAx>
        <c:axId val="2868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475"/>
        <c:auto val="1"/>
        <c:lblAlgn val="ctr"/>
        <c:lblOffset val="100"/>
        <c:noMultiLvlLbl val="0"/>
      </c:catAx>
      <c:valAx>
        <c:axId val="886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2050"/>
        <c:axId val="84283437"/>
      </c:barChart>
      <c:catAx>
        <c:axId val="52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437"/>
        <c:auto val="1"/>
        <c:lblAlgn val="ctr"/>
        <c:lblOffset val="100"/>
        <c:noMultiLvlLbl val="0"/>
      </c:catAx>
      <c:valAx>
        <c:axId val="842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5245"/>
        <c:axId val="26002931"/>
      </c:barChart>
      <c:catAx>
        <c:axId val="6845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931"/>
        <c:auto val="1"/>
        <c:lblAlgn val="ctr"/>
        <c:lblOffset val="100"/>
        <c:noMultiLvlLbl val="0"/>
      </c:catAx>
      <c:valAx>
        <c:axId val="260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9434"/>
        <c:axId val="37264466"/>
      </c:barChart>
      <c:catAx>
        <c:axId val="618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466"/>
        <c:auto val="1"/>
        <c:lblAlgn val="ctr"/>
        <c:lblOffset val="100"/>
        <c:noMultiLvlLbl val="0"/>
      </c:catAx>
      <c:valAx>
        <c:axId val="372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2820"/>
        <c:axId val="47996264"/>
      </c:barChart>
      <c:catAx>
        <c:axId val="206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264"/>
        <c:auto val="1"/>
        <c:lblAlgn val="ctr"/>
        <c:lblOffset val="100"/>
        <c:noMultiLvlLbl val="0"/>
      </c:catAx>
      <c:valAx>
        <c:axId val="479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63881"/>
        <c:axId val="14235951"/>
      </c:barChart>
      <c:catAx>
        <c:axId val="645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951"/>
        <c:auto val="1"/>
        <c:lblAlgn val="ctr"/>
        <c:lblOffset val="100"/>
        <c:noMultiLvlLbl val="0"/>
      </c:catAx>
      <c:valAx>
        <c:axId val="142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36296"/>
        <c:axId val="42747930"/>
      </c:barChart>
      <c:catAx>
        <c:axId val="4703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930"/>
        <c:auto val="1"/>
        <c:lblAlgn val="ctr"/>
        <c:lblOffset val="100"/>
        <c:noMultiLvlLbl val="0"/>
      </c:catAx>
      <c:valAx>
        <c:axId val="427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3526"/>
        <c:axId val="89136141"/>
      </c:barChart>
      <c:catAx>
        <c:axId val="228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41"/>
        <c:auto val="1"/>
        <c:lblAlgn val="ctr"/>
        <c:lblOffset val="100"/>
        <c:noMultiLvlLbl val="0"/>
      </c:catAx>
      <c:valAx>
        <c:axId val="891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82011"/>
        <c:axId val="7655657"/>
      </c:barChart>
      <c:catAx>
        <c:axId val="3088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57"/>
        <c:auto val="1"/>
        <c:lblAlgn val="ctr"/>
        <c:lblOffset val="100"/>
        <c:noMultiLvlLbl val="0"/>
      </c:catAx>
      <c:valAx>
        <c:axId val="76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67055"/>
        <c:axId val="54993828"/>
      </c:barChart>
      <c:catAx>
        <c:axId val="140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828"/>
        <c:auto val="1"/>
        <c:lblAlgn val="ctr"/>
        <c:lblOffset val="100"/>
        <c:noMultiLvlLbl val="0"/>
      </c:catAx>
      <c:valAx>
        <c:axId val="5499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15060"/>
        <c:axId val="7293105"/>
      </c:barChart>
      <c:catAx>
        <c:axId val="994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5"/>
        <c:auto val="1"/>
        <c:lblAlgn val="ctr"/>
        <c:lblOffset val="100"/>
        <c:noMultiLvlLbl val="0"/>
      </c:catAx>
      <c:valAx>
        <c:axId val="72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82901"/>
        <c:axId val="66201539"/>
      </c:barChart>
      <c:catAx>
        <c:axId val="3138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539"/>
        <c:auto val="1"/>
        <c:lblAlgn val="ctr"/>
        <c:lblOffset val="100"/>
        <c:noMultiLvlLbl val="0"/>
      </c:catAx>
      <c:valAx>
        <c:axId val="662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42959"/>
        <c:axId val="99250593"/>
      </c:barChart>
      <c:catAx>
        <c:axId val="374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593"/>
        <c:auto val="1"/>
        <c:lblAlgn val="ctr"/>
        <c:lblOffset val="100"/>
        <c:noMultiLvlLbl val="0"/>
      </c:catAx>
      <c:valAx>
        <c:axId val="992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34914"/>
        <c:axId val="7528679"/>
      </c:barChart>
      <c:catAx>
        <c:axId val="8673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79"/>
        <c:auto val="1"/>
        <c:lblAlgn val="ctr"/>
        <c:lblOffset val="100"/>
        <c:noMultiLvlLbl val="0"/>
      </c:catAx>
      <c:valAx>
        <c:axId val="75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