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03356"/>
        <c:axId val="90857214"/>
      </c:scatterChart>
      <c:valAx>
        <c:axId val="5920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14"/>
        <c:crossesAt val="0"/>
        <c:crossBetween val="midCat"/>
      </c:valAx>
      <c:valAx>
        <c:axId val="9085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1256"/>
        <c:axId val="74712376"/>
      </c:scatterChart>
      <c:valAx>
        <c:axId val="7699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376"/>
        <c:crossesAt val="0"/>
        <c:crossBetween val="midCat"/>
      </c:valAx>
      <c:valAx>
        <c:axId val="7471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85062"/>
        <c:axId val="5217881"/>
      </c:scatterChart>
      <c:valAx>
        <c:axId val="9328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81"/>
        <c:crossesAt val="0"/>
        <c:crossBetween val="midCat"/>
      </c:valAx>
      <c:valAx>
        <c:axId val="521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3736"/>
        <c:axId val="87366037"/>
      </c:scatterChart>
      <c:valAx>
        <c:axId val="2157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037"/>
        <c:crossesAt val="0"/>
        <c:crossBetween val="midCat"/>
      </c:valAx>
      <c:valAx>
        <c:axId val="8736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