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65432"/>
        <c:axId val="9807406"/>
      </c:scatterChart>
      <c:valAx>
        <c:axId val="1456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06"/>
        <c:crossesAt val="0"/>
        <c:crossBetween val="midCat"/>
      </c:valAx>
      <c:valAx>
        <c:axId val="980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59863"/>
        <c:axId val="30769149"/>
      </c:scatterChart>
      <c:valAx>
        <c:axId val="6035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49"/>
        <c:crossesAt val="0"/>
        <c:crossBetween val="midCat"/>
      </c:valAx>
      <c:valAx>
        <c:axId val="3076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39984"/>
        <c:axId val="99832129"/>
      </c:scatterChart>
      <c:valAx>
        <c:axId val="4603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129"/>
        <c:crossesAt val="0"/>
        <c:crossBetween val="midCat"/>
      </c:valAx>
      <c:valAx>
        <c:axId val="9983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28079"/>
        <c:axId val="8090602"/>
      </c:scatterChart>
      <c:valAx>
        <c:axId val="2362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02"/>
        <c:crossesAt val="0"/>
        <c:crossBetween val="midCat"/>
      </c:valAx>
      <c:valAx>
        <c:axId val="809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