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2783"/>
        <c:axId val="90672861"/>
      </c:barChart>
      <c:catAx>
        <c:axId val="393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861"/>
        <c:auto val="1"/>
        <c:lblAlgn val="ctr"/>
        <c:lblOffset val="100"/>
        <c:noMultiLvlLbl val="0"/>
      </c:catAx>
      <c:valAx>
        <c:axId val="906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4704"/>
        <c:axId val="29414728"/>
      </c:barChart>
      <c:catAx>
        <c:axId val="8439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28"/>
        <c:auto val="1"/>
        <c:lblAlgn val="ctr"/>
        <c:lblOffset val="100"/>
        <c:noMultiLvlLbl val="0"/>
      </c:catAx>
      <c:valAx>
        <c:axId val="294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96003"/>
        <c:axId val="27833020"/>
      </c:barChart>
      <c:catAx>
        <c:axId val="887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020"/>
        <c:auto val="1"/>
        <c:lblAlgn val="ctr"/>
        <c:lblOffset val="100"/>
        <c:noMultiLvlLbl val="0"/>
      </c:catAx>
      <c:valAx>
        <c:axId val="278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23529"/>
        <c:axId val="60345622"/>
      </c:barChart>
      <c:catAx>
        <c:axId val="511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22"/>
        <c:auto val="1"/>
        <c:lblAlgn val="ctr"/>
        <c:lblOffset val="100"/>
        <c:noMultiLvlLbl val="0"/>
      </c:catAx>
      <c:valAx>
        <c:axId val="603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09665"/>
        <c:axId val="40435736"/>
      </c:barChart>
      <c:catAx>
        <c:axId val="797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36"/>
        <c:auto val="1"/>
        <c:lblAlgn val="ctr"/>
        <c:lblOffset val="100"/>
        <c:noMultiLvlLbl val="0"/>
      </c:catAx>
      <c:valAx>
        <c:axId val="404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855"/>
        <c:axId val="20838782"/>
      </c:barChart>
      <c:catAx>
        <c:axId val="411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782"/>
        <c:auto val="1"/>
        <c:lblAlgn val="ctr"/>
        <c:lblOffset val="100"/>
        <c:noMultiLvlLbl val="0"/>
      </c:catAx>
      <c:valAx>
        <c:axId val="208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0292"/>
        <c:axId val="88802215"/>
      </c:barChart>
      <c:catAx>
        <c:axId val="182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215"/>
        <c:auto val="1"/>
        <c:lblAlgn val="ctr"/>
        <c:lblOffset val="100"/>
        <c:noMultiLvlLbl val="0"/>
      </c:catAx>
      <c:valAx>
        <c:axId val="888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50126"/>
        <c:axId val="92168892"/>
      </c:barChart>
      <c:catAx>
        <c:axId val="701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892"/>
        <c:auto val="1"/>
        <c:lblAlgn val="ctr"/>
        <c:lblOffset val="100"/>
        <c:noMultiLvlLbl val="0"/>
      </c:catAx>
      <c:valAx>
        <c:axId val="921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68685"/>
        <c:axId val="48453558"/>
      </c:barChart>
      <c:catAx>
        <c:axId val="890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558"/>
        <c:auto val="1"/>
        <c:lblAlgn val="ctr"/>
        <c:lblOffset val="100"/>
        <c:noMultiLvlLbl val="0"/>
      </c:catAx>
      <c:valAx>
        <c:axId val="484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14058"/>
        <c:axId val="23475867"/>
      </c:barChart>
      <c:catAx>
        <c:axId val="975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867"/>
        <c:auto val="1"/>
        <c:lblAlgn val="ctr"/>
        <c:lblOffset val="100"/>
        <c:noMultiLvlLbl val="0"/>
      </c:catAx>
      <c:valAx>
        <c:axId val="234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87725"/>
        <c:axId val="46309733"/>
      </c:barChart>
      <c:catAx>
        <c:axId val="833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733"/>
        <c:auto val="1"/>
        <c:lblAlgn val="ctr"/>
        <c:lblOffset val="100"/>
        <c:noMultiLvlLbl val="0"/>
      </c:catAx>
      <c:valAx>
        <c:axId val="463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2527"/>
        <c:axId val="44260406"/>
      </c:barChart>
      <c:catAx>
        <c:axId val="705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406"/>
        <c:auto val="1"/>
        <c:lblAlgn val="ctr"/>
        <c:lblOffset val="100"/>
        <c:noMultiLvlLbl val="0"/>
      </c:catAx>
      <c:valAx>
        <c:axId val="442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7763"/>
        <c:axId val="26604503"/>
      </c:barChart>
      <c:catAx>
        <c:axId val="812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503"/>
        <c:auto val="1"/>
        <c:lblAlgn val="ctr"/>
        <c:lblOffset val="100"/>
        <c:noMultiLvlLbl val="0"/>
      </c:catAx>
      <c:valAx>
        <c:axId val="266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3019"/>
        <c:axId val="82526873"/>
      </c:barChart>
      <c:catAx>
        <c:axId val="736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873"/>
        <c:auto val="1"/>
        <c:lblAlgn val="ctr"/>
        <c:lblOffset val="100"/>
        <c:noMultiLvlLbl val="0"/>
      </c:catAx>
      <c:valAx>
        <c:axId val="825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50917"/>
        <c:axId val="25233909"/>
      </c:barChart>
      <c:catAx>
        <c:axId val="721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09"/>
        <c:auto val="1"/>
        <c:lblAlgn val="ctr"/>
        <c:lblOffset val="100"/>
        <c:noMultiLvlLbl val="0"/>
      </c:catAx>
      <c:valAx>
        <c:axId val="252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92808"/>
        <c:axId val="18327176"/>
      </c:barChart>
      <c:catAx>
        <c:axId val="239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176"/>
        <c:auto val="1"/>
        <c:lblAlgn val="ctr"/>
        <c:lblOffset val="100"/>
        <c:noMultiLvlLbl val="0"/>
      </c:catAx>
      <c:valAx>
        <c:axId val="183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900"/>
        <c:axId val="26075509"/>
      </c:barChart>
      <c:catAx>
        <c:axId val="69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09"/>
        <c:auto val="1"/>
        <c:lblAlgn val="ctr"/>
        <c:lblOffset val="100"/>
        <c:noMultiLvlLbl val="0"/>
      </c:catAx>
      <c:valAx>
        <c:axId val="260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3425"/>
        <c:axId val="78628375"/>
      </c:barChart>
      <c:catAx>
        <c:axId val="232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75"/>
        <c:auto val="1"/>
        <c:lblAlgn val="ctr"/>
        <c:lblOffset val="100"/>
        <c:noMultiLvlLbl val="0"/>
      </c:catAx>
      <c:valAx>
        <c:axId val="786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