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93797"/>
        <c:axId val="64908129"/>
      </c:barChart>
      <c:catAx>
        <c:axId val="961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129"/>
        <c:auto val="1"/>
        <c:lblAlgn val="ctr"/>
        <c:lblOffset val="100"/>
        <c:noMultiLvlLbl val="0"/>
      </c:catAx>
      <c:valAx>
        <c:axId val="649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51124"/>
        <c:axId val="38827465"/>
      </c:barChart>
      <c:catAx>
        <c:axId val="1925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65"/>
        <c:auto val="1"/>
        <c:lblAlgn val="ctr"/>
        <c:lblOffset val="100"/>
        <c:noMultiLvlLbl val="0"/>
      </c:catAx>
      <c:valAx>
        <c:axId val="388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4286"/>
        <c:axId val="99802902"/>
      </c:barChart>
      <c:catAx>
        <c:axId val="66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02"/>
        <c:auto val="1"/>
        <c:lblAlgn val="ctr"/>
        <c:lblOffset val="100"/>
        <c:noMultiLvlLbl val="0"/>
      </c:catAx>
      <c:valAx>
        <c:axId val="998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00493"/>
        <c:axId val="70961514"/>
      </c:barChart>
      <c:catAx>
        <c:axId val="980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514"/>
        <c:auto val="1"/>
        <c:lblAlgn val="ctr"/>
        <c:lblOffset val="100"/>
        <c:noMultiLvlLbl val="0"/>
      </c:catAx>
      <c:valAx>
        <c:axId val="709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88942"/>
        <c:axId val="74359104"/>
      </c:barChart>
      <c:catAx>
        <c:axId val="5158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104"/>
        <c:auto val="1"/>
        <c:lblAlgn val="ctr"/>
        <c:lblOffset val="100"/>
        <c:noMultiLvlLbl val="0"/>
      </c:catAx>
      <c:valAx>
        <c:axId val="743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74778"/>
        <c:axId val="58363186"/>
      </c:barChart>
      <c:catAx>
        <c:axId val="256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186"/>
        <c:auto val="1"/>
        <c:lblAlgn val="ctr"/>
        <c:lblOffset val="100"/>
        <c:noMultiLvlLbl val="0"/>
      </c:catAx>
      <c:valAx>
        <c:axId val="583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8946"/>
        <c:axId val="85481373"/>
      </c:barChart>
      <c:catAx>
        <c:axId val="275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73"/>
        <c:auto val="1"/>
        <c:lblAlgn val="ctr"/>
        <c:lblOffset val="100"/>
        <c:noMultiLvlLbl val="0"/>
      </c:catAx>
      <c:valAx>
        <c:axId val="854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46681"/>
        <c:axId val="5507780"/>
      </c:barChart>
      <c:catAx>
        <c:axId val="4584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80"/>
        <c:auto val="1"/>
        <c:lblAlgn val="ctr"/>
        <c:lblOffset val="100"/>
        <c:noMultiLvlLbl val="0"/>
      </c:catAx>
      <c:valAx>
        <c:axId val="55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45944"/>
        <c:axId val="36549262"/>
      </c:barChart>
      <c:catAx>
        <c:axId val="929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262"/>
        <c:auto val="1"/>
        <c:lblAlgn val="ctr"/>
        <c:lblOffset val="100"/>
        <c:noMultiLvlLbl val="0"/>
      </c:catAx>
      <c:valAx>
        <c:axId val="365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4395"/>
        <c:axId val="7502788"/>
      </c:barChart>
      <c:catAx>
        <c:axId val="463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8"/>
        <c:auto val="1"/>
        <c:lblAlgn val="ctr"/>
        <c:lblOffset val="100"/>
        <c:noMultiLvlLbl val="0"/>
      </c:catAx>
      <c:valAx>
        <c:axId val="75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22445"/>
        <c:axId val="97343646"/>
      </c:barChart>
      <c:catAx>
        <c:axId val="446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646"/>
        <c:auto val="1"/>
        <c:lblAlgn val="ctr"/>
        <c:lblOffset val="100"/>
        <c:noMultiLvlLbl val="0"/>
      </c:catAx>
      <c:valAx>
        <c:axId val="973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5785"/>
        <c:axId val="63617"/>
      </c:barChart>
      <c:catAx>
        <c:axId val="6931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"/>
        <c:auto val="1"/>
        <c:lblAlgn val="ctr"/>
        <c:lblOffset val="100"/>
        <c:noMultiLvlLbl val="0"/>
      </c:catAx>
      <c:valAx>
        <c:axId val="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92273"/>
        <c:axId val="16982192"/>
      </c:barChart>
      <c:catAx>
        <c:axId val="8919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192"/>
        <c:auto val="1"/>
        <c:lblAlgn val="ctr"/>
        <c:lblOffset val="100"/>
        <c:noMultiLvlLbl val="0"/>
      </c:catAx>
      <c:valAx>
        <c:axId val="169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19641"/>
        <c:axId val="31832735"/>
      </c:barChart>
      <c:catAx>
        <c:axId val="2481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35"/>
        <c:auto val="1"/>
        <c:lblAlgn val="ctr"/>
        <c:lblOffset val="100"/>
        <c:noMultiLvlLbl val="0"/>
      </c:catAx>
      <c:valAx>
        <c:axId val="318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5251"/>
        <c:axId val="35265303"/>
      </c:barChart>
      <c:catAx>
        <c:axId val="345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303"/>
        <c:auto val="1"/>
        <c:lblAlgn val="ctr"/>
        <c:lblOffset val="100"/>
        <c:noMultiLvlLbl val="0"/>
      </c:catAx>
      <c:valAx>
        <c:axId val="3526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40028"/>
        <c:axId val="51811928"/>
      </c:barChart>
      <c:catAx>
        <c:axId val="566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28"/>
        <c:auto val="1"/>
        <c:lblAlgn val="ctr"/>
        <c:lblOffset val="100"/>
        <c:noMultiLvlLbl val="0"/>
      </c:catAx>
      <c:valAx>
        <c:axId val="518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13501"/>
        <c:axId val="47190838"/>
      </c:barChart>
      <c:catAx>
        <c:axId val="682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38"/>
        <c:auto val="1"/>
        <c:lblAlgn val="ctr"/>
        <c:lblOffset val="100"/>
        <c:noMultiLvlLbl val="0"/>
      </c:catAx>
      <c:valAx>
        <c:axId val="471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19868"/>
        <c:axId val="59918271"/>
      </c:barChart>
      <c:catAx>
        <c:axId val="820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271"/>
        <c:auto val="1"/>
        <c:lblAlgn val="ctr"/>
        <c:lblOffset val="100"/>
        <c:noMultiLvlLbl val="0"/>
      </c:catAx>
      <c:valAx>
        <c:axId val="599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