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92096"/>
        <c:axId val="29000087"/>
      </c:scatterChart>
      <c:valAx>
        <c:axId val="2879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087"/>
        <c:crossesAt val="0"/>
        <c:crossBetween val="midCat"/>
      </c:valAx>
      <c:valAx>
        <c:axId val="2900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80120"/>
        <c:axId val="80469605"/>
      </c:scatterChart>
      <c:valAx>
        <c:axId val="8138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605"/>
        <c:crossesAt val="0"/>
        <c:crossBetween val="midCat"/>
      </c:valAx>
      <c:valAx>
        <c:axId val="8046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19911"/>
        <c:axId val="62573375"/>
      </c:scatterChart>
      <c:valAx>
        <c:axId val="2981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375"/>
        <c:crossesAt val="0"/>
        <c:crossBetween val="midCat"/>
      </c:valAx>
      <c:valAx>
        <c:axId val="6257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10859"/>
        <c:axId val="70298589"/>
      </c:scatterChart>
      <c:valAx>
        <c:axId val="2981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589"/>
        <c:crossesAt val="0"/>
        <c:crossBetween val="midCat"/>
      </c:valAx>
      <c:valAx>
        <c:axId val="7029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